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der" sheetId="1" state="visible" r:id="rId2"/>
    <sheet name="A1" sheetId="2" state="visible" r:id="rId3"/>
    <sheet name="B1" sheetId="3" state="visible" r:id="rId4"/>
    <sheet name="B2" sheetId="4" state="visible" r:id="rId5"/>
    <sheet name="B31" sheetId="5" state="visible" r:id="rId6"/>
    <sheet name="C1" sheetId="6" state="visible" r:id="rId7"/>
    <sheet name="C2" sheetId="7" state="visible" r:id="rId8"/>
    <sheet name="D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inclair, Jeff:
</t>
        </r>
        <r>
          <rPr>
            <sz val="9"/>
            <color rgb="FF000000"/>
            <rFont val="Tahoma"/>
            <family val="0"/>
            <charset val="1"/>
          </rPr>
          <t xml:space="preserve">Not sure about if I have this right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2</xdr:row>
                <xdr:rowOff>4</xdr:rowOff>
              </xdr:from>
              <xdr:to>
                <xdr:col>9</xdr:col>
                <xdr:colOff>51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inclair, Jeff:
</t>
        </r>
        <r>
          <rPr>
            <sz val="9"/>
            <color rgb="FF000000"/>
            <rFont val="Tahoma"/>
            <family val="0"/>
            <charset val="1"/>
          </rPr>
          <t xml:space="preserve">Not sure about if I have this right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</xdr:row>
                <xdr:rowOff>10</xdr:rowOff>
              </xdr:from>
              <xdr:to>
                <xdr:col>9</xdr:col>
                <xdr:colOff>18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18" uniqueCount="2987">
  <si>
    <t xml:space="preserve">ns1:IcDphPlatitela</t>
  </si>
  <si>
    <t xml:space="preserve">ns1:Druh</t>
  </si>
  <si>
    <t xml:space="preserve">ns1:Rok</t>
  </si>
  <si>
    <t xml:space="preserve">ns1:Mesiac</t>
  </si>
  <si>
    <t xml:space="preserve">ns1:Nazov</t>
  </si>
  <si>
    <t xml:space="preserve">ns1:Stat</t>
  </si>
  <si>
    <t xml:space="preserve">ns1:Obec</t>
  </si>
  <si>
    <t xml:space="preserve">ns1:PSC</t>
  </si>
  <si>
    <t xml:space="preserve">ns1:Ulica</t>
  </si>
  <si>
    <t xml:space="preserve">ns1:Cislo</t>
  </si>
  <si>
    <t xml:space="preserve">ns1:Tel</t>
  </si>
  <si>
    <t xml:space="preserve">ns1:Email</t>
  </si>
  <si>
    <t xml:space="preserve">SK2020223557</t>
  </si>
  <si>
    <t xml:space="preserve">R</t>
  </si>
  <si>
    <t xml:space="preserve">IAC Group (Slovakia)s.r.o.</t>
  </si>
  <si>
    <t xml:space="preserve">Slovensko</t>
  </si>
  <si>
    <t xml:space="preserve">Lozorno</t>
  </si>
  <si>
    <t xml:space="preserve">APP</t>
  </si>
  <si>
    <t xml:space="preserve">02 60260236</t>
  </si>
  <si>
    <t xml:space="preserve">Lubica.Lukovska01@iacgroup.com</t>
  </si>
  <si>
    <t xml:space="preserve">Identifikačnéčíslopredaňodberateľa</t>
  </si>
  <si>
    <t xml:space="preserve">Poradovéčíslofaktúry</t>
  </si>
  <si>
    <t xml:space="preserve">Dátumdodaniatovarualeboslužbyalebodátumprijatiaplatbybezbodiek</t>
  </si>
  <si>
    <t xml:space="preserve">Základdaneveurách</t>
  </si>
  <si>
    <t xml:space="preserve">Sumadaneveurách</t>
  </si>
  <si>
    <t xml:space="preserve">Sadzbadane%</t>
  </si>
  <si>
    <t xml:space="preserve">Kódopravy</t>
  </si>
  <si>
    <t xml:space="preserve">ID Number for the Customers Identity</t>
  </si>
  <si>
    <t xml:space="preserve">Invoice Number</t>
  </si>
  <si>
    <t xml:space="preserve">Date of Delivery of goods or date of receipt of payment</t>
  </si>
  <si>
    <t xml:space="preserve">Tax Basis of Tax in EURO</t>
  </si>
  <si>
    <t xml:space="preserve">Amount of Tax in Euros</t>
  </si>
  <si>
    <t xml:space="preserve">Tax rate</t>
  </si>
  <si>
    <t xml:space="preserve">Repair code reported only for additional KVDPH</t>
  </si>
  <si>
    <t xml:space="preserve">ard_det.ard_amt</t>
  </si>
  <si>
    <t xml:space="preserve">ad_mstr.ad_gst_id</t>
  </si>
  <si>
    <t xml:space="preserve">ar_mstr.ar_nbr</t>
  </si>
  <si>
    <t xml:space="preserve"> ar_mstr.ar_effdate</t>
  </si>
  <si>
    <t xml:space="preserve">tx2d_det.tx2d_tottax</t>
  </si>
  <si>
    <t xml:space="preserve">tx2_mstr.tx2_tax_pct</t>
  </si>
  <si>
    <t xml:space="preserve">tx2d_det.tx2d_cur_ta</t>
  </si>
  <si>
    <t xml:space="preserve">Odb</t>
  </si>
  <si>
    <t xml:space="preserve">F</t>
  </si>
  <si>
    <t xml:space="preserve">Den</t>
  </si>
  <si>
    <t xml:space="preserve">Z</t>
  </si>
  <si>
    <t xml:space="preserve">D</t>
  </si>
  <si>
    <t xml:space="preserve">S</t>
  </si>
  <si>
    <t xml:space="preserve">SK4020294476</t>
  </si>
  <si>
    <t xml:space="preserve">ABXCWS02200823OS</t>
  </si>
  <si>
    <t xml:space="preserve">ABXCWS02200824OS</t>
  </si>
  <si>
    <t xml:space="preserve">ABXCWS02200822OS</t>
  </si>
  <si>
    <t xml:space="preserve">ABXCWS02200825OS</t>
  </si>
  <si>
    <t xml:space="preserve">ABXCWS02200826OS</t>
  </si>
  <si>
    <t xml:space="preserve">ABXDQW02200142OS</t>
  </si>
  <si>
    <t xml:space="preserve">ABXD8U02200142OS</t>
  </si>
  <si>
    <t xml:space="preserve">ABXCWS12203271PS</t>
  </si>
  <si>
    <t xml:space="preserve">ABXCWS12203272PS</t>
  </si>
  <si>
    <t xml:space="preserve">ABXCWS12203273PS</t>
  </si>
  <si>
    <t xml:space="preserve">ABXCWS12203275PS</t>
  </si>
  <si>
    <t xml:space="preserve">ABXCWS12203276PS</t>
  </si>
  <si>
    <t xml:space="preserve">ABXCWS12203277PS</t>
  </si>
  <si>
    <t xml:space="preserve">ABXCWS12203278PS</t>
  </si>
  <si>
    <t xml:space="preserve">ABXCWS12203281PS</t>
  </si>
  <si>
    <t xml:space="preserve">ABXCWS12203282PS</t>
  </si>
  <si>
    <t xml:space="preserve">ABXCWS12203283PS</t>
  </si>
  <si>
    <t xml:space="preserve">ABXCWS12203285PS</t>
  </si>
  <si>
    <t xml:space="preserve">ABXCWS12203284PS</t>
  </si>
  <si>
    <t xml:space="preserve">ABXCWS12203286PS</t>
  </si>
  <si>
    <t xml:space="preserve">ABXCWS12203287PS</t>
  </si>
  <si>
    <t xml:space="preserve">ABXCWS12203288PS</t>
  </si>
  <si>
    <t xml:space="preserve">ABXCWS12203290PS</t>
  </si>
  <si>
    <t xml:space="preserve">ABXCWS12203291PS</t>
  </si>
  <si>
    <t xml:space="preserve">ABXCWS12203292PS</t>
  </si>
  <si>
    <t xml:space="preserve">ABXCWS12203293PS</t>
  </si>
  <si>
    <t xml:space="preserve">ABXCWS12203294PS</t>
  </si>
  <si>
    <t xml:space="preserve">ABXCWS12203295PS</t>
  </si>
  <si>
    <t xml:space="preserve">ABXCWS12203296PS</t>
  </si>
  <si>
    <t xml:space="preserve">ABXCWS12203299PS</t>
  </si>
  <si>
    <t xml:space="preserve">ABXCWS12203302PS</t>
  </si>
  <si>
    <t xml:space="preserve">ABXCWS12203303PS</t>
  </si>
  <si>
    <t xml:space="preserve">ABXCWS12203304PS</t>
  </si>
  <si>
    <t xml:space="preserve">ABXCWS12203306PS</t>
  </si>
  <si>
    <t xml:space="preserve">ABXCWS12203307PS</t>
  </si>
  <si>
    <t xml:space="preserve">ABXCWS02200828OS</t>
  </si>
  <si>
    <t xml:space="preserve">ABXCWS02200829OS</t>
  </si>
  <si>
    <t xml:space="preserve">ABXCWS02200827OS</t>
  </si>
  <si>
    <t xml:space="preserve">ABXCWS02200830OS</t>
  </si>
  <si>
    <t xml:space="preserve">ABXCWS02200831OS</t>
  </si>
  <si>
    <t xml:space="preserve">ABXDQW02200143OS</t>
  </si>
  <si>
    <t xml:space="preserve">ABXD8U02200143OS</t>
  </si>
  <si>
    <t xml:space="preserve">ABXCWS12203317PS</t>
  </si>
  <si>
    <t xml:space="preserve">ABXCWS12203320PS</t>
  </si>
  <si>
    <t xml:space="preserve">ABXCWS12203322PS</t>
  </si>
  <si>
    <t xml:space="preserve">ABXCWS12203325PS</t>
  </si>
  <si>
    <t xml:space="preserve">ABXCWS12203326PS</t>
  </si>
  <si>
    <t xml:space="preserve">ABXCWS12203328PS</t>
  </si>
  <si>
    <t xml:space="preserve">ABXCWS12203331PS</t>
  </si>
  <si>
    <t xml:space="preserve">ABXCWS12203333PS</t>
  </si>
  <si>
    <t xml:space="preserve">ABXCWS12203335PS</t>
  </si>
  <si>
    <t xml:space="preserve">ABXCWS12203341PS</t>
  </si>
  <si>
    <t xml:space="preserve">ABXCWS12203342PS</t>
  </si>
  <si>
    <t xml:space="preserve">ABXCWS12203345PS</t>
  </si>
  <si>
    <t xml:space="preserve">ABXCWS12203347PS</t>
  </si>
  <si>
    <t xml:space="preserve">ABXCWS12203348PS</t>
  </si>
  <si>
    <t xml:space="preserve">ABXCWS12203350PS</t>
  </si>
  <si>
    <t xml:space="preserve">ABXCWS12203352PS</t>
  </si>
  <si>
    <t xml:space="preserve">ABXCWS02200832PS</t>
  </si>
  <si>
    <t xml:space="preserve">ABXCWS02200833PS</t>
  </si>
  <si>
    <t xml:space="preserve">ABXCWS02200834PS</t>
  </si>
  <si>
    <t xml:space="preserve">ABXCWS12203357PS</t>
  </si>
  <si>
    <t xml:space="preserve">ABXCWS12203358PS</t>
  </si>
  <si>
    <t xml:space="preserve">ABXCWS02200836OS</t>
  </si>
  <si>
    <t xml:space="preserve">ABXCWS02200837OS</t>
  </si>
  <si>
    <t xml:space="preserve">ABXCWS02200835OS</t>
  </si>
  <si>
    <t xml:space="preserve">ABXCWS02200838OS</t>
  </si>
  <si>
    <t xml:space="preserve">ABXCWS02200839OS</t>
  </si>
  <si>
    <t xml:space="preserve">ABXD8U02200144OS</t>
  </si>
  <si>
    <t xml:space="preserve">ABXDQW02200144OS</t>
  </si>
  <si>
    <t xml:space="preserve">ABXCWS12203363PS</t>
  </si>
  <si>
    <t xml:space="preserve">ABXCWS12203364PS</t>
  </si>
  <si>
    <t xml:space="preserve">ABXCWS12203365PS</t>
  </si>
  <si>
    <t xml:space="preserve">ABXCWS12203367PS</t>
  </si>
  <si>
    <t xml:space="preserve">ABXCWS12203366PS</t>
  </si>
  <si>
    <t xml:space="preserve">ABXCWS12203368PS</t>
  </si>
  <si>
    <t xml:space="preserve">ABXCWS12203369PS</t>
  </si>
  <si>
    <t xml:space="preserve">ABXCWS12203371PS</t>
  </si>
  <si>
    <t xml:space="preserve">ABXCWS12203370PS</t>
  </si>
  <si>
    <t xml:space="preserve">ABXCWS12203372PS</t>
  </si>
  <si>
    <t xml:space="preserve">ABXCWS12203373PS</t>
  </si>
  <si>
    <t xml:space="preserve">ABXCWS12203374PS</t>
  </si>
  <si>
    <t xml:space="preserve">ABXCWS12203376PS</t>
  </si>
  <si>
    <t xml:space="preserve">ABXCWS12203375PS</t>
  </si>
  <si>
    <t xml:space="preserve">ABXCWS12203377PS</t>
  </si>
  <si>
    <t xml:space="preserve">ABXCWS12203378PS</t>
  </si>
  <si>
    <t xml:space="preserve">ABXCWS12203379PS</t>
  </si>
  <si>
    <t xml:space="preserve">ABXCWS12203381PS</t>
  </si>
  <si>
    <t xml:space="preserve">ABXCWS12203380PS</t>
  </si>
  <si>
    <t xml:space="preserve">ABXCWS12203382PS</t>
  </si>
  <si>
    <t xml:space="preserve">ABXCWS12203383PS</t>
  </si>
  <si>
    <t xml:space="preserve">ABXCWS12203384PS</t>
  </si>
  <si>
    <t xml:space="preserve">ABXCWS12203386PS</t>
  </si>
  <si>
    <t xml:space="preserve">ABXCWS12203385PS</t>
  </si>
  <si>
    <t xml:space="preserve">ABXCWS12203388PS</t>
  </si>
  <si>
    <t xml:space="preserve">ABXCWS12203391PS</t>
  </si>
  <si>
    <t xml:space="preserve">ABXCWS12203390PS</t>
  </si>
  <si>
    <t xml:space="preserve">ABXCWS12203389PS</t>
  </si>
  <si>
    <t xml:space="preserve">ABXCWS12203394PS</t>
  </si>
  <si>
    <t xml:space="preserve">ABXCWS12203393PS</t>
  </si>
  <si>
    <t xml:space="preserve">ABXCWS12203392PS</t>
  </si>
  <si>
    <t xml:space="preserve">ABXCWS12203395PS</t>
  </si>
  <si>
    <t xml:space="preserve">ABXCWS02200841OS</t>
  </si>
  <si>
    <t xml:space="preserve">ABXCWS02200842OS</t>
  </si>
  <si>
    <t xml:space="preserve">ABXCWS02200840OS</t>
  </si>
  <si>
    <t xml:space="preserve">ABXCWS02200843OS</t>
  </si>
  <si>
    <t xml:space="preserve">ABXCWS02200844OS</t>
  </si>
  <si>
    <t xml:space="preserve">ABXDQW02200145OS</t>
  </si>
  <si>
    <t xml:space="preserve">ABXD4F02200031OS</t>
  </si>
  <si>
    <t xml:space="preserve">ABXD4F02200030OS</t>
  </si>
  <si>
    <t xml:space="preserve">ABXD8U02200145OS</t>
  </si>
  <si>
    <t xml:space="preserve">ABXCWS12203397PS</t>
  </si>
  <si>
    <t xml:space="preserve">ABXCWS12203398PS</t>
  </si>
  <si>
    <t xml:space="preserve">ABXCWS12203399PS</t>
  </si>
  <si>
    <t xml:space="preserve">ABXCWS12203400PS</t>
  </si>
  <si>
    <t xml:space="preserve">ABXCWS12203402PS</t>
  </si>
  <si>
    <t xml:space="preserve">ABXCWS12203404PS</t>
  </si>
  <si>
    <t xml:space="preserve">ABXCWS12203406PS</t>
  </si>
  <si>
    <t xml:space="preserve">ABXCWS12203408PS</t>
  </si>
  <si>
    <t xml:space="preserve">ABXCWS12203410PS</t>
  </si>
  <si>
    <t xml:space="preserve">ABXCWS12203409PS</t>
  </si>
  <si>
    <t xml:space="preserve">ABXCWS12203411PS</t>
  </si>
  <si>
    <t xml:space="preserve">ABXCWS12203412PS</t>
  </si>
  <si>
    <t xml:space="preserve">ABXCWS12203413PS</t>
  </si>
  <si>
    <t xml:space="preserve">ABXCWS12203414PS</t>
  </si>
  <si>
    <t xml:space="preserve">ABXCWS12203416PS</t>
  </si>
  <si>
    <t xml:space="preserve">ABXCWS12203415PS</t>
  </si>
  <si>
    <t xml:space="preserve">ABXCWS12203418PS</t>
  </si>
  <si>
    <t xml:space="preserve">ABXCWS12203417PS</t>
  </si>
  <si>
    <t xml:space="preserve">ABXCWS12203421PS</t>
  </si>
  <si>
    <t xml:space="preserve">ABXCWS12203419PS</t>
  </si>
  <si>
    <t xml:space="preserve">ABXCWS12203420PS</t>
  </si>
  <si>
    <t xml:space="preserve">ABXCWS12203424PS</t>
  </si>
  <si>
    <t xml:space="preserve">ABXCWS12203422PS</t>
  </si>
  <si>
    <t xml:space="preserve">ABXCWS12203423PS</t>
  </si>
  <si>
    <t xml:space="preserve">ABXCWS12203426PS</t>
  </si>
  <si>
    <t xml:space="preserve">ABXCWS12203425PS</t>
  </si>
  <si>
    <t xml:space="preserve">ABXCWS12203427PS</t>
  </si>
  <si>
    <t xml:space="preserve">ABXCWS12203428PS</t>
  </si>
  <si>
    <t xml:space="preserve">ABXCWS12203431PS</t>
  </si>
  <si>
    <t xml:space="preserve">ABXCWS12203430PS</t>
  </si>
  <si>
    <t xml:space="preserve">ABXCWS12203433PS</t>
  </si>
  <si>
    <t xml:space="preserve">ABXCWS12203432PS</t>
  </si>
  <si>
    <t xml:space="preserve">ABXCWS12203436PS</t>
  </si>
  <si>
    <t xml:space="preserve">ABXCWS12203435PS</t>
  </si>
  <si>
    <t xml:space="preserve">ABXCWS12203434PS</t>
  </si>
  <si>
    <t xml:space="preserve">ABXCWS12203437PS</t>
  </si>
  <si>
    <t xml:space="preserve">ABXCWS12203438PS</t>
  </si>
  <si>
    <t xml:space="preserve">ABXCWS12203440PS</t>
  </si>
  <si>
    <t xml:space="preserve">ABXCWS12203439PS</t>
  </si>
  <si>
    <t xml:space="preserve">ABXCWS12203441PS</t>
  </si>
  <si>
    <t xml:space="preserve">ABXCWS12203443PS</t>
  </si>
  <si>
    <t xml:space="preserve">ABXCWS12203442PS</t>
  </si>
  <si>
    <t xml:space="preserve">ABXCWS02200846OS</t>
  </si>
  <si>
    <t xml:space="preserve">ABXCWS02200845OS</t>
  </si>
  <si>
    <t xml:space="preserve">ABXCWS02200847OS</t>
  </si>
  <si>
    <t xml:space="preserve">ABXCWS02200848OS</t>
  </si>
  <si>
    <t xml:space="preserve">ABXDQW02200146OS</t>
  </si>
  <si>
    <t xml:space="preserve">ABXD4F02200032OS</t>
  </si>
  <si>
    <t xml:space="preserve">ABXD4F02200033OS</t>
  </si>
  <si>
    <t xml:space="preserve">ABXD8U02200146OS</t>
  </si>
  <si>
    <t xml:space="preserve">ABXCWS12203444PS</t>
  </si>
  <si>
    <t xml:space="preserve">ABXCWS12203445PS</t>
  </si>
  <si>
    <t xml:space="preserve">ABXCWS12203446PS</t>
  </si>
  <si>
    <t xml:space="preserve">ABXCWS12203447PS</t>
  </si>
  <si>
    <t xml:space="preserve">ABXCWS12203448PS</t>
  </si>
  <si>
    <t xml:space="preserve">ABXCWS12203449PS</t>
  </si>
  <si>
    <t xml:space="preserve">ABXCWS12203450PS</t>
  </si>
  <si>
    <t xml:space="preserve">ABXCWS12203451PS</t>
  </si>
  <si>
    <t xml:space="preserve">ABXCWS12203452PS</t>
  </si>
  <si>
    <t xml:space="preserve">ABXCWS12203453PS</t>
  </si>
  <si>
    <t xml:space="preserve">ABXCWS12203454PS</t>
  </si>
  <si>
    <t xml:space="preserve">ABXCWS12203455PS</t>
  </si>
  <si>
    <t xml:space="preserve">ABXCWS12203456PS</t>
  </si>
  <si>
    <t xml:space="preserve">ABXCWS12203458PS</t>
  </si>
  <si>
    <t xml:space="preserve">ABXCWS12203457PS</t>
  </si>
  <si>
    <t xml:space="preserve">ABXCWS12203459PS</t>
  </si>
  <si>
    <t xml:space="preserve">ABXCWS12203461PS</t>
  </si>
  <si>
    <t xml:space="preserve">ABXCWS12203460PS</t>
  </si>
  <si>
    <t xml:space="preserve">ABXCWS12203462PS</t>
  </si>
  <si>
    <t xml:space="preserve">ABXCWS12203463PS</t>
  </si>
  <si>
    <t xml:space="preserve">ABXCWS12203464PS</t>
  </si>
  <si>
    <t xml:space="preserve">ABXCWS12203465PS</t>
  </si>
  <si>
    <t xml:space="preserve">ABXCWS12203466PS</t>
  </si>
  <si>
    <t xml:space="preserve">ABXCWS12203467PS</t>
  </si>
  <si>
    <t xml:space="preserve">ABXCWS12203468PS</t>
  </si>
  <si>
    <t xml:space="preserve">ABXCWS12203469PS</t>
  </si>
  <si>
    <t xml:space="preserve">ABXCWS12203470PS</t>
  </si>
  <si>
    <t xml:space="preserve">ABXCWS12203472PS</t>
  </si>
  <si>
    <t xml:space="preserve">ABXCWS12203471PS</t>
  </si>
  <si>
    <t xml:space="preserve">ABXCWS12203474PS</t>
  </si>
  <si>
    <t xml:space="preserve">ABXCWS12203473PS</t>
  </si>
  <si>
    <t xml:space="preserve">ABXCWS12203475PS</t>
  </si>
  <si>
    <t xml:space="preserve">ABXCWS12203476PS</t>
  </si>
  <si>
    <t xml:space="preserve">ABXCWS12203477PS</t>
  </si>
  <si>
    <t xml:space="preserve">ABXCWS12203478PS</t>
  </si>
  <si>
    <t xml:space="preserve">ABXCWS12203479PS</t>
  </si>
  <si>
    <t xml:space="preserve">ABXCWS02200850PS</t>
  </si>
  <si>
    <t xml:space="preserve">ABXCWS02200849PS</t>
  </si>
  <si>
    <t xml:space="preserve">ABXCWS02200851PS</t>
  </si>
  <si>
    <t xml:space="preserve">ABXCWS02200852PS</t>
  </si>
  <si>
    <t xml:space="preserve">ABXCWS02200854OS</t>
  </si>
  <si>
    <t xml:space="preserve">ABXCWS02200853OS</t>
  </si>
  <si>
    <t xml:space="preserve">ABXCWS02200855OS</t>
  </si>
  <si>
    <t xml:space="preserve">ABXCWS02200856OS</t>
  </si>
  <si>
    <t xml:space="preserve">ABXDQW02200147OS</t>
  </si>
  <si>
    <t xml:space="preserve">ABXD4F02200034OS</t>
  </si>
  <si>
    <t xml:space="preserve">ABXD4F02200035OS</t>
  </si>
  <si>
    <t xml:space="preserve">ABXD8U02200147OS</t>
  </si>
  <si>
    <t xml:space="preserve">ABXCWS12203480PS</t>
  </si>
  <si>
    <t xml:space="preserve">ABXCWS12203481PS</t>
  </si>
  <si>
    <t xml:space="preserve">ABXCWS12203482PS</t>
  </si>
  <si>
    <t xml:space="preserve">ABXCWS12203483PS</t>
  </si>
  <si>
    <t xml:space="preserve">ABXCWS12203484PS</t>
  </si>
  <si>
    <t xml:space="preserve">ABXCWS12203485PS</t>
  </si>
  <si>
    <t xml:space="preserve">ABXCWS12203486PS</t>
  </si>
  <si>
    <t xml:space="preserve">ABXCWS12203487PS</t>
  </si>
  <si>
    <t xml:space="preserve">ABXCWS12203488PS</t>
  </si>
  <si>
    <t xml:space="preserve">ABXCWS12203489PS</t>
  </si>
  <si>
    <t xml:space="preserve">ABXCWS12203490PS</t>
  </si>
  <si>
    <t xml:space="preserve">ABXCWS12203491PS</t>
  </si>
  <si>
    <t xml:space="preserve">ABXCWS12203492PS</t>
  </si>
  <si>
    <t xml:space="preserve">ABXCWS12203493PS</t>
  </si>
  <si>
    <t xml:space="preserve">ABXCWS12203494PS</t>
  </si>
  <si>
    <t xml:space="preserve">ABXCWS12203495PS</t>
  </si>
  <si>
    <t xml:space="preserve">ABXCWS12203496PS</t>
  </si>
  <si>
    <t xml:space="preserve">ABXCWS12203497PS</t>
  </si>
  <si>
    <t xml:space="preserve">ABXCWS12203498PS</t>
  </si>
  <si>
    <t xml:space="preserve">ABXCWS12203499PS</t>
  </si>
  <si>
    <t xml:space="preserve">ABXCWS12203500PS</t>
  </si>
  <si>
    <t xml:space="preserve">ABXCWS12203501PS</t>
  </si>
  <si>
    <t xml:space="preserve">ABXCWS12203502PS</t>
  </si>
  <si>
    <t xml:space="preserve">ABXCWS12203503PS</t>
  </si>
  <si>
    <t xml:space="preserve">ABXCWS12203505PS</t>
  </si>
  <si>
    <t xml:space="preserve">ABXCWS12203504PS</t>
  </si>
  <si>
    <t xml:space="preserve">ABXCWS12203506PS</t>
  </si>
  <si>
    <t xml:space="preserve">ABXCWS12203508PS</t>
  </si>
  <si>
    <t xml:space="preserve">ABXCWS12203507PS</t>
  </si>
  <si>
    <t xml:space="preserve">ABXCWS12203510PS</t>
  </si>
  <si>
    <t xml:space="preserve">ABXCWS12203509PS</t>
  </si>
  <si>
    <t xml:space="preserve">ABXCWS12203511PS</t>
  </si>
  <si>
    <t xml:space="preserve">ABXCWS12203512PS</t>
  </si>
  <si>
    <t xml:space="preserve">ABXCWS12203513PS</t>
  </si>
  <si>
    <t xml:space="preserve">ABXCWS12203514PS</t>
  </si>
  <si>
    <t xml:space="preserve">ABXCWS12203515PS</t>
  </si>
  <si>
    <t xml:space="preserve">ABXCWS12203516PS</t>
  </si>
  <si>
    <t xml:space="preserve">ABXCWS12203518PS</t>
  </si>
  <si>
    <t xml:space="preserve">ABXCWS12203517PS</t>
  </si>
  <si>
    <t xml:space="preserve">ABXCWS12203519PS</t>
  </si>
  <si>
    <t xml:space="preserve">ABXCWS12203520PS</t>
  </si>
  <si>
    <t xml:space="preserve">ABXCWS02200858OS</t>
  </si>
  <si>
    <t xml:space="preserve">ABXCWS02200857OS</t>
  </si>
  <si>
    <t xml:space="preserve">ABXCWS02200859OS</t>
  </si>
  <si>
    <t xml:space="preserve">ABXCWS02200860OS</t>
  </si>
  <si>
    <t xml:space="preserve">ABXDQW02200148OS</t>
  </si>
  <si>
    <t xml:space="preserve">ABXD4F02200037OS</t>
  </si>
  <si>
    <t xml:space="preserve">ABXD4F02200036OS</t>
  </si>
  <si>
    <t xml:space="preserve">ABXD8U02200148OS</t>
  </si>
  <si>
    <t xml:space="preserve">ABXCWS02200866OS</t>
  </si>
  <si>
    <t xml:space="preserve">ABXCWS02200865OS</t>
  </si>
  <si>
    <t xml:space="preserve">ABXCWS02200867OS</t>
  </si>
  <si>
    <t xml:space="preserve">ABXCWS02200868OS</t>
  </si>
  <si>
    <t xml:space="preserve">ABXDQW02200149OS</t>
  </si>
  <si>
    <t xml:space="preserve">ABXD4F02200038OS</t>
  </si>
  <si>
    <t xml:space="preserve">ABXD4F02200039OS</t>
  </si>
  <si>
    <t xml:space="preserve">ABXD8U02200149OS</t>
  </si>
  <si>
    <t xml:space="preserve">ABXCWS12203526PS</t>
  </si>
  <si>
    <t xml:space="preserve">ABXCWS12203527PS</t>
  </si>
  <si>
    <t xml:space="preserve">ABXCWS12203528PS</t>
  </si>
  <si>
    <t xml:space="preserve">ABXCWS12203529PS</t>
  </si>
  <si>
    <t xml:space="preserve">ABXCWS12203530PS</t>
  </si>
  <si>
    <t xml:space="preserve">ABXCWS12203531PS</t>
  </si>
  <si>
    <t xml:space="preserve">ABXCWS12203532PS</t>
  </si>
  <si>
    <t xml:space="preserve">ABXCWS12203533PS</t>
  </si>
  <si>
    <t xml:space="preserve">ABXCWS12203534PS</t>
  </si>
  <si>
    <t xml:space="preserve">ABXCWS12203535PS</t>
  </si>
  <si>
    <t xml:space="preserve">ABXCWS12203536PS</t>
  </si>
  <si>
    <t xml:space="preserve">ABXCWS12203537PS</t>
  </si>
  <si>
    <t xml:space="preserve">ABXCWS12203538PS</t>
  </si>
  <si>
    <t xml:space="preserve">ABXCWS12203539PS</t>
  </si>
  <si>
    <t xml:space="preserve">ABXCWS12203540PS</t>
  </si>
  <si>
    <t xml:space="preserve">ABXCWS12203541PS</t>
  </si>
  <si>
    <t xml:space="preserve">ABXCWS12203542PS</t>
  </si>
  <si>
    <t xml:space="preserve">ABXCWS12203544PS</t>
  </si>
  <si>
    <t xml:space="preserve">ABXCWS12203543PS</t>
  </si>
  <si>
    <t xml:space="preserve">ABXCWS12203545PS</t>
  </si>
  <si>
    <t xml:space="preserve">ABXCWS12203546PS</t>
  </si>
  <si>
    <t xml:space="preserve">ABXCWS12203547PS</t>
  </si>
  <si>
    <t xml:space="preserve">ABXCWS12203548PS</t>
  </si>
  <si>
    <t xml:space="preserve">ABXCWS12203550PS</t>
  </si>
  <si>
    <t xml:space="preserve">ABXCWS12203549PS</t>
  </si>
  <si>
    <t xml:space="preserve">ABXCWS12203552PS</t>
  </si>
  <si>
    <t xml:space="preserve">ABXCWS12203551PS</t>
  </si>
  <si>
    <t xml:space="preserve">ABXCWS12203554PS</t>
  </si>
  <si>
    <t xml:space="preserve">ABXCWS12203553PS</t>
  </si>
  <si>
    <t xml:space="preserve">ABXCWS12203555PS</t>
  </si>
  <si>
    <t xml:space="preserve">ABXCWS12203557PS</t>
  </si>
  <si>
    <t xml:space="preserve">ABXCWS12203556PS</t>
  </si>
  <si>
    <t xml:space="preserve">ABXCWS12203558PS</t>
  </si>
  <si>
    <t xml:space="preserve">ABXCWS12203560PS</t>
  </si>
  <si>
    <t xml:space="preserve">ABXCWS12203559PS</t>
  </si>
  <si>
    <t xml:space="preserve">ABXCWS12203562PS</t>
  </si>
  <si>
    <t xml:space="preserve">ABXCWS12203561PS</t>
  </si>
  <si>
    <t xml:space="preserve">ABXCWS12203563PS</t>
  </si>
  <si>
    <t xml:space="preserve">ABXCWS12203564PS</t>
  </si>
  <si>
    <t xml:space="preserve">ABXCWS12203565PS</t>
  </si>
  <si>
    <t xml:space="preserve">ABXCWS12203567PS</t>
  </si>
  <si>
    <t xml:space="preserve">ABXCWS12203566PS</t>
  </si>
  <si>
    <t xml:space="preserve">ABXCWS12203569PS</t>
  </si>
  <si>
    <t xml:space="preserve">ABXCWS12203568PS</t>
  </si>
  <si>
    <t xml:space="preserve">ABXCWS12203571PS</t>
  </si>
  <si>
    <t xml:space="preserve">ABXCWS12203570PS</t>
  </si>
  <si>
    <t xml:space="preserve">ABXCWS12203572PS</t>
  </si>
  <si>
    <t xml:space="preserve">ABXCWS02200869PS</t>
  </si>
  <si>
    <t xml:space="preserve">ABXCWS02200871OS</t>
  </si>
  <si>
    <t xml:space="preserve">ABXCWS02200870OS</t>
  </si>
  <si>
    <t xml:space="preserve">ABXCWS02200872OS</t>
  </si>
  <si>
    <t xml:space="preserve">ABXCWS02200873OS</t>
  </si>
  <si>
    <t xml:space="preserve">ABXDQW02200150OS</t>
  </si>
  <si>
    <t xml:space="preserve">ABXD4F02200040OS</t>
  </si>
  <si>
    <t xml:space="preserve">ABXD4F02200041OS</t>
  </si>
  <si>
    <t xml:space="preserve">ABXD8U02200150OS</t>
  </si>
  <si>
    <t xml:space="preserve">ABXCWS12203574PS</t>
  </si>
  <si>
    <t xml:space="preserve">ABXCWS12203573PS</t>
  </si>
  <si>
    <t xml:space="preserve">ABXCWS12203575PS</t>
  </si>
  <si>
    <t xml:space="preserve">ABXCWS12203576PS</t>
  </si>
  <si>
    <t xml:space="preserve">ABXCWS12203577PS</t>
  </si>
  <si>
    <t xml:space="preserve">ABXCWS12203578PS</t>
  </si>
  <si>
    <t xml:space="preserve">ABXCWS12203580PS</t>
  </si>
  <si>
    <t xml:space="preserve">ABXCWS12203579PS</t>
  </si>
  <si>
    <t xml:space="preserve">ABXCWS12203581PS</t>
  </si>
  <si>
    <t xml:space="preserve">ABXCWS12203582PS</t>
  </si>
  <si>
    <t xml:space="preserve">ABXCWS12203583PS</t>
  </si>
  <si>
    <t xml:space="preserve">ABXCWS12203584PS</t>
  </si>
  <si>
    <t xml:space="preserve">ABXCWS12203585PS</t>
  </si>
  <si>
    <t xml:space="preserve">ABXCWS12203587PS</t>
  </si>
  <si>
    <t xml:space="preserve">ABXCWS12203586PS</t>
  </si>
  <si>
    <t xml:space="preserve">ABXCWS12203588PS</t>
  </si>
  <si>
    <t xml:space="preserve">ABXCWS12203589PS</t>
  </si>
  <si>
    <t xml:space="preserve">ABXCWS12203590PS</t>
  </si>
  <si>
    <t xml:space="preserve">ABXCWS12203591PS</t>
  </si>
  <si>
    <t xml:space="preserve">ABXCWS12203592PS</t>
  </si>
  <si>
    <t xml:space="preserve">ABXCWS12203593PS</t>
  </si>
  <si>
    <t xml:space="preserve">ABXCWS12203594PS</t>
  </si>
  <si>
    <t xml:space="preserve">ABXCWS12203596PS</t>
  </si>
  <si>
    <t xml:space="preserve">ABXCWS12203595PS</t>
  </si>
  <si>
    <t xml:space="preserve">ABXCWS12203598PS</t>
  </si>
  <si>
    <t xml:space="preserve">ABXCWS12203597PS</t>
  </si>
  <si>
    <t xml:space="preserve">ABXCWS12203600PS</t>
  </si>
  <si>
    <t xml:space="preserve">ABXCWS12203599PS</t>
  </si>
  <si>
    <t xml:space="preserve">ABXCWS12203601PS</t>
  </si>
  <si>
    <t xml:space="preserve">ABXCWS12203602PS</t>
  </si>
  <si>
    <t xml:space="preserve">ABXCWS12203604PS</t>
  </si>
  <si>
    <t xml:space="preserve">ABXCWS12203603PS</t>
  </si>
  <si>
    <t xml:space="preserve">ABXCWS12203605PS</t>
  </si>
  <si>
    <t xml:space="preserve">ABXCWS12203606PS</t>
  </si>
  <si>
    <t xml:space="preserve">ABXCWS12203607PS</t>
  </si>
  <si>
    <t xml:space="preserve">ABXCWS02200874PS</t>
  </si>
  <si>
    <t xml:space="preserve">ABXCWS02200875PS</t>
  </si>
  <si>
    <t xml:space="preserve">ABXCWS02200876PS</t>
  </si>
  <si>
    <t xml:space="preserve">ABXCWS02200878OS</t>
  </si>
  <si>
    <t xml:space="preserve">ABXCWS02200877OS</t>
  </si>
  <si>
    <t xml:space="preserve">ABXCWS02200879OS</t>
  </si>
  <si>
    <t xml:space="preserve">ABXCWS02200880OS</t>
  </si>
  <si>
    <t xml:space="preserve">ABXDQW02200151OS</t>
  </si>
  <si>
    <t xml:space="preserve">ABXD4F02200042OS</t>
  </si>
  <si>
    <t xml:space="preserve">ABXD4F02200043OS</t>
  </si>
  <si>
    <t xml:space="preserve">ABXD8U02200151OS</t>
  </si>
  <si>
    <t xml:space="preserve">ABXCWS12203609PS</t>
  </si>
  <si>
    <t xml:space="preserve">ABXCWS12203610PS</t>
  </si>
  <si>
    <t xml:space="preserve">ABXCWS12203608PS</t>
  </si>
  <si>
    <t xml:space="preserve">ABXCWS12203611PS</t>
  </si>
  <si>
    <t xml:space="preserve">ABXCWS12203612PS</t>
  </si>
  <si>
    <t xml:space="preserve">ABXCWS12203613PS</t>
  </si>
  <si>
    <t xml:space="preserve">ABXCWS12203614PS</t>
  </si>
  <si>
    <t xml:space="preserve">ABXCWS12203615PS</t>
  </si>
  <si>
    <t xml:space="preserve">ABXCWS12203616PS</t>
  </si>
  <si>
    <t xml:space="preserve">ABXCWS12203618PS</t>
  </si>
  <si>
    <t xml:space="preserve">ABXCWS12203617PS</t>
  </si>
  <si>
    <t xml:space="preserve">ABXCWS12203619PS</t>
  </si>
  <si>
    <t xml:space="preserve">ABXCWS12203621PS</t>
  </si>
  <si>
    <t xml:space="preserve">ABXCWS12203620PS</t>
  </si>
  <si>
    <t xml:space="preserve">ABXCWS12203622PS</t>
  </si>
  <si>
    <t xml:space="preserve">ABXCWS12203623PS</t>
  </si>
  <si>
    <t xml:space="preserve">ABXCWS12203625PS</t>
  </si>
  <si>
    <t xml:space="preserve">ABXCWS12203624PS</t>
  </si>
  <si>
    <t xml:space="preserve">ABXCWS12203626PS</t>
  </si>
  <si>
    <t xml:space="preserve">ABXCWS12203627PS</t>
  </si>
  <si>
    <t xml:space="preserve">ABXCWS12203628PS</t>
  </si>
  <si>
    <t xml:space="preserve">ABXCWS12203629PS</t>
  </si>
  <si>
    <t xml:space="preserve">ABXCWS02200881PS</t>
  </si>
  <si>
    <t xml:space="preserve">ABXCWS12203630PS</t>
  </si>
  <si>
    <t xml:space="preserve">ABXCWS12203631PS</t>
  </si>
  <si>
    <t xml:space="preserve">ABXCWS12203632PS</t>
  </si>
  <si>
    <t xml:space="preserve">ABXCWS12203633PS</t>
  </si>
  <si>
    <t xml:space="preserve">ABXCWS12203634PS</t>
  </si>
  <si>
    <t xml:space="preserve">ABXCWS12203635PS</t>
  </si>
  <si>
    <t xml:space="preserve">ABXCWS02200883OS</t>
  </si>
  <si>
    <t xml:space="preserve">ABXCWS02200882OS</t>
  </si>
  <si>
    <t xml:space="preserve">ABXCWS02200884OS</t>
  </si>
  <si>
    <t xml:space="preserve">ABXCWS02200885OS</t>
  </si>
  <si>
    <t xml:space="preserve">ABXDQW02200152OS</t>
  </si>
  <si>
    <t xml:space="preserve">ABXD4F02200044OS</t>
  </si>
  <si>
    <t xml:space="preserve">ABXD4F02200045OS</t>
  </si>
  <si>
    <t xml:space="preserve">ABXD8U02200152OS</t>
  </si>
  <si>
    <t xml:space="preserve">ABXCWS12203521PS</t>
  </si>
  <si>
    <t xml:space="preserve">ABXCWS12203522PS</t>
  </si>
  <si>
    <t xml:space="preserve">ABXCWS12203523PS</t>
  </si>
  <si>
    <t xml:space="preserve">ABXCWS12203524PS</t>
  </si>
  <si>
    <t xml:space="preserve">ABXCWS12203525PS</t>
  </si>
  <si>
    <t xml:space="preserve">ABXCWS02200861PS</t>
  </si>
  <si>
    <t xml:space="preserve">ABXCWS02200862PS</t>
  </si>
  <si>
    <t xml:space="preserve">ABXCWS02200863PS</t>
  </si>
  <si>
    <t xml:space="preserve">ABXCWS02200864PS</t>
  </si>
  <si>
    <t xml:space="preserve">ABXCWS12203637PS</t>
  </si>
  <si>
    <t xml:space="preserve">ABXCWS12203636PS</t>
  </si>
  <si>
    <t xml:space="preserve">ABXCWS12203638PS</t>
  </si>
  <si>
    <t xml:space="preserve">ABXCWS12203639PS</t>
  </si>
  <si>
    <t xml:space="preserve">ABXCWS12203640PS</t>
  </si>
  <si>
    <t xml:space="preserve">ABXCWS12203641PS</t>
  </si>
  <si>
    <t xml:space="preserve">ABXCWS12203642PS</t>
  </si>
  <si>
    <t xml:space="preserve">ABXCWS12203643PS</t>
  </si>
  <si>
    <t xml:space="preserve">ABXCWS12203644PS</t>
  </si>
  <si>
    <t xml:space="preserve">ABXCWS12203645PS</t>
  </si>
  <si>
    <t xml:space="preserve">ABXCWS12203646PS</t>
  </si>
  <si>
    <t xml:space="preserve">ABXCWS12203647PS</t>
  </si>
  <si>
    <t xml:space="preserve">ABXCWS12203648PS</t>
  </si>
  <si>
    <t xml:space="preserve">ABXCWS12203650PS</t>
  </si>
  <si>
    <t xml:space="preserve">ABXCWS12203649PS</t>
  </si>
  <si>
    <t xml:space="preserve">ABXCWS12203651PS</t>
  </si>
  <si>
    <t xml:space="preserve">ABXCWS12203652PS</t>
  </si>
  <si>
    <t xml:space="preserve">ABXCWS12203654PS</t>
  </si>
  <si>
    <t xml:space="preserve">ABXCWS12203653PS</t>
  </si>
  <si>
    <t xml:space="preserve">ABXCWS12203655PS</t>
  </si>
  <si>
    <t xml:space="preserve">ABXCWS12203656PS</t>
  </si>
  <si>
    <t xml:space="preserve">ABXCWS12203658PS</t>
  </si>
  <si>
    <t xml:space="preserve">ABXCWS12203657PS</t>
  </si>
  <si>
    <t xml:space="preserve">ABXCWS12203659PS</t>
  </si>
  <si>
    <t xml:space="preserve">ABXCWS12203660PS</t>
  </si>
  <si>
    <t xml:space="preserve">ABXCWS12203662PS</t>
  </si>
  <si>
    <t xml:space="preserve">ABXCWS12203661PS</t>
  </si>
  <si>
    <t xml:space="preserve">ABXCWS12203663PS</t>
  </si>
  <si>
    <t xml:space="preserve">ABXCWS12203664PS</t>
  </si>
  <si>
    <t xml:space="preserve">ABXCWS12203665PS</t>
  </si>
  <si>
    <t xml:space="preserve">ABXCWS12203666PS</t>
  </si>
  <si>
    <t xml:space="preserve">ABXCWS12203667PS</t>
  </si>
  <si>
    <t xml:space="preserve">ABXCWS12203668PS</t>
  </si>
  <si>
    <t xml:space="preserve">ABXCWS12203669PS</t>
  </si>
  <si>
    <t xml:space="preserve">ABXCWS12203670PS</t>
  </si>
  <si>
    <t xml:space="preserve">ABXCWS12203672PS</t>
  </si>
  <si>
    <t xml:space="preserve">ABXCWS12203671PS</t>
  </si>
  <si>
    <t xml:space="preserve">ABXCWS12203675PS</t>
  </si>
  <si>
    <t xml:space="preserve">ABXCWS12203673PS</t>
  </si>
  <si>
    <t xml:space="preserve">ABXCWS12203674PS</t>
  </si>
  <si>
    <t xml:space="preserve">ABXCWS12203676PS</t>
  </si>
  <si>
    <t xml:space="preserve">ABXCWS12203677PS</t>
  </si>
  <si>
    <t xml:space="preserve">ABXCWS12203678PS</t>
  </si>
  <si>
    <t xml:space="preserve">ABXCWS12203679PS</t>
  </si>
  <si>
    <t xml:space="preserve">ABXCWS12203680PS</t>
  </si>
  <si>
    <t xml:space="preserve">ABXCWS12203681PS</t>
  </si>
  <si>
    <t xml:space="preserve">ABXCWS02200886PS</t>
  </si>
  <si>
    <t xml:space="preserve">ABXCWS02200889PS</t>
  </si>
  <si>
    <t xml:space="preserve">ABXCWS02200888PS</t>
  </si>
  <si>
    <t xml:space="preserve">ABXCWS02200887PS</t>
  </si>
  <si>
    <t xml:space="preserve">ABXCWS02200892PS</t>
  </si>
  <si>
    <t xml:space="preserve">ABXCWS02200891PS</t>
  </si>
  <si>
    <t xml:space="preserve">ABXCWS02200890PS</t>
  </si>
  <si>
    <t xml:space="preserve">ABXCWS02200893PS</t>
  </si>
  <si>
    <t xml:space="preserve">ABXCWS02200894PS</t>
  </si>
  <si>
    <t xml:space="preserve">ABXCWS02200895PS</t>
  </si>
  <si>
    <t xml:space="preserve">ABXCWS02200897PS</t>
  </si>
  <si>
    <t xml:space="preserve">ABXCWS02200896PS</t>
  </si>
  <si>
    <t xml:space="preserve">ABXCWS02200899OS</t>
  </si>
  <si>
    <t xml:space="preserve">ABXCWS02200898OS</t>
  </si>
  <si>
    <t xml:space="preserve">ABXCWS02200900OS</t>
  </si>
  <si>
    <t xml:space="preserve">ABXCWS02200901OS</t>
  </si>
  <si>
    <t xml:space="preserve">ABXDQW02200153OS</t>
  </si>
  <si>
    <t xml:space="preserve">ABXD4F02200047OS</t>
  </si>
  <si>
    <t xml:space="preserve">ABXD4F02200046OS</t>
  </si>
  <si>
    <t xml:space="preserve">ABXD8U02200153OS</t>
  </si>
  <si>
    <t xml:space="preserve">ABXCWS12203682PS</t>
  </si>
  <si>
    <t xml:space="preserve">ABXCWS12203683PS</t>
  </si>
  <si>
    <t xml:space="preserve">ABXCWS12203684PS</t>
  </si>
  <si>
    <t xml:space="preserve">ABXCWS12203685PS</t>
  </si>
  <si>
    <t xml:space="preserve">ABXCWS12203686PS</t>
  </si>
  <si>
    <t xml:space="preserve">ABXCWS12203687PS</t>
  </si>
  <si>
    <t xml:space="preserve">ABXCWS12203688PS</t>
  </si>
  <si>
    <t xml:space="preserve">ABXCWS12203689PS</t>
  </si>
  <si>
    <t xml:space="preserve">ABXCWS12203690PS</t>
  </si>
  <si>
    <t xml:space="preserve">ABXCWS12203691PS</t>
  </si>
  <si>
    <t xml:space="preserve">ABXCWS12203692PS</t>
  </si>
  <si>
    <t xml:space="preserve">ABXCWS12203693PS</t>
  </si>
  <si>
    <t xml:space="preserve">ABXCWS12203694PS</t>
  </si>
  <si>
    <t xml:space="preserve">ABXCWS12203697PS</t>
  </si>
  <si>
    <t xml:space="preserve">ABXCWS12203696PS</t>
  </si>
  <si>
    <t xml:space="preserve">ABXCWS12203695PS</t>
  </si>
  <si>
    <t xml:space="preserve">ABXCWS12203699PS</t>
  </si>
  <si>
    <t xml:space="preserve">ABXCWS12203698PS</t>
  </si>
  <si>
    <t xml:space="preserve">ABXCWS12203701PS</t>
  </si>
  <si>
    <t xml:space="preserve">ABXCWS12203700PS</t>
  </si>
  <si>
    <t xml:space="preserve">ABXCWS12203702PS</t>
  </si>
  <si>
    <t xml:space="preserve">ABXCWS12203704PS</t>
  </si>
  <si>
    <t xml:space="preserve">ABXCWS12203703PS</t>
  </si>
  <si>
    <t xml:space="preserve">ABXCWS12203705PS</t>
  </si>
  <si>
    <t xml:space="preserve">ABXCWS12203706PS</t>
  </si>
  <si>
    <t xml:space="preserve">ABXCWS12203707PS</t>
  </si>
  <si>
    <t xml:space="preserve">ABXCWS12203708PS</t>
  </si>
  <si>
    <t xml:space="preserve">ABXCWS02200903OS</t>
  </si>
  <si>
    <t xml:space="preserve">ABXCWS02200902OS</t>
  </si>
  <si>
    <t xml:space="preserve">ABXCWS02200905OS</t>
  </si>
  <si>
    <t xml:space="preserve">ABXCWS02200904OS</t>
  </si>
  <si>
    <t xml:space="preserve">ABXD4F02200048OS</t>
  </si>
  <si>
    <t xml:space="preserve">ABXCWS02200907OS</t>
  </si>
  <si>
    <t xml:space="preserve">ABXCWS02200906OS</t>
  </si>
  <si>
    <t xml:space="preserve">ABXCWS02200909OS</t>
  </si>
  <si>
    <t xml:space="preserve">ABXCWS02200908OS</t>
  </si>
  <si>
    <t xml:space="preserve">ABXDQW02200154OS</t>
  </si>
  <si>
    <t xml:space="preserve">ABXD4F02200050OS</t>
  </si>
  <si>
    <t xml:space="preserve">ABXD4F02200049OS</t>
  </si>
  <si>
    <t xml:space="preserve">ABXD8U02200154OS</t>
  </si>
  <si>
    <t xml:space="preserve">ABXCWS02200911OS</t>
  </si>
  <si>
    <t xml:space="preserve">ABXCWS02200910OS</t>
  </si>
  <si>
    <t xml:space="preserve">ABXCWS02200913OS</t>
  </si>
  <si>
    <t xml:space="preserve">ABXCWS02200912OS</t>
  </si>
  <si>
    <t xml:space="preserve">ABXDQW02200155OS</t>
  </si>
  <si>
    <t xml:space="preserve">ABXD4F02200051OS</t>
  </si>
  <si>
    <t xml:space="preserve">ABXD4F02200052OS</t>
  </si>
  <si>
    <t xml:space="preserve">ABXD8U02200155OS</t>
  </si>
  <si>
    <t xml:space="preserve">ABXCWS02200915OS</t>
  </si>
  <si>
    <t xml:space="preserve">ABXCWS02200914OS</t>
  </si>
  <si>
    <t xml:space="preserve">ABXCWS02200917OS</t>
  </si>
  <si>
    <t xml:space="preserve">ABXCWS02200916OS</t>
  </si>
  <si>
    <t xml:space="preserve">ABXDQW02200156OS</t>
  </si>
  <si>
    <t xml:space="preserve">ABXD4F02200053OS</t>
  </si>
  <si>
    <t xml:space="preserve">ABXD4F02200054OS</t>
  </si>
  <si>
    <t xml:space="preserve">ABXD8U02200156OS</t>
  </si>
  <si>
    <t xml:space="preserve">ABXCWS12203709PS</t>
  </si>
  <si>
    <t xml:space="preserve">ABXCWS12203710PS</t>
  </si>
  <si>
    <t xml:space="preserve">ABXCWS12203711PS</t>
  </si>
  <si>
    <t xml:space="preserve">ABXCWS12203712PS</t>
  </si>
  <si>
    <t xml:space="preserve">ABXCWS12203713PS</t>
  </si>
  <si>
    <t xml:space="preserve">ABXCWS12203714PS</t>
  </si>
  <si>
    <t xml:space="preserve">ABXCWS12203715PS</t>
  </si>
  <si>
    <t xml:space="preserve">ABXCWS12203716PS</t>
  </si>
  <si>
    <t xml:space="preserve">ABXCWS12203717PS</t>
  </si>
  <si>
    <t xml:space="preserve">ABXCWS12203718PS</t>
  </si>
  <si>
    <t xml:space="preserve">ABXCWS12203719PS</t>
  </si>
  <si>
    <t xml:space="preserve">ABXCWS12203720PS</t>
  </si>
  <si>
    <t xml:space="preserve">ABXCWS12203721PS</t>
  </si>
  <si>
    <t xml:space="preserve">ABXCWS12203722PS</t>
  </si>
  <si>
    <t xml:space="preserve">ABXCWS12203723PS</t>
  </si>
  <si>
    <t xml:space="preserve">ABXCWS12203724PS</t>
  </si>
  <si>
    <t xml:space="preserve">ABXCWS12203725PS</t>
  </si>
  <si>
    <t xml:space="preserve">ABXCWS12203726PS</t>
  </si>
  <si>
    <t xml:space="preserve">ABXCWS12203727PS</t>
  </si>
  <si>
    <t xml:space="preserve">ABXCWS12203729PS</t>
  </si>
  <si>
    <t xml:space="preserve">ABXCWS12203728PS</t>
  </si>
  <si>
    <t xml:space="preserve">ABXCWS12203730PS</t>
  </si>
  <si>
    <t xml:space="preserve">ABXCWS12203731PS</t>
  </si>
  <si>
    <t xml:space="preserve">ABXCWS12203732PS</t>
  </si>
  <si>
    <t xml:space="preserve">ABXCWS12203734PS</t>
  </si>
  <si>
    <t xml:space="preserve">ABXCWS12203733PS</t>
  </si>
  <si>
    <t xml:space="preserve">ABXCWS12203736PS</t>
  </si>
  <si>
    <t xml:space="preserve">ABXCWS12203735PS</t>
  </si>
  <si>
    <t xml:space="preserve">ABXCWS12203737PS</t>
  </si>
  <si>
    <t xml:space="preserve">ABXCWS12203738PS</t>
  </si>
  <si>
    <t xml:space="preserve">ABXCWS12203739PS</t>
  </si>
  <si>
    <t xml:space="preserve">ABXCWS12203741PS</t>
  </si>
  <si>
    <t xml:space="preserve">ABXCWS12203740PS</t>
  </si>
  <si>
    <t xml:space="preserve">ABXCWS12203742PS</t>
  </si>
  <si>
    <t xml:space="preserve">ABXCWS12203743PS</t>
  </si>
  <si>
    <t xml:space="preserve">ABXCWS12203744PS</t>
  </si>
  <si>
    <t xml:space="preserve">ABXCWS12203745PS</t>
  </si>
  <si>
    <t xml:space="preserve">ABXCWS12203747PS</t>
  </si>
  <si>
    <t xml:space="preserve">ABXCWS12203746PS</t>
  </si>
  <si>
    <t xml:space="preserve">ABXCWS12203748PS</t>
  </si>
  <si>
    <t xml:space="preserve">ABXCWS12203749PS</t>
  </si>
  <si>
    <t xml:space="preserve">ABXCWS12203750PS</t>
  </si>
  <si>
    <t xml:space="preserve">SK2020220862</t>
  </si>
  <si>
    <t xml:space="preserve">S2A02158</t>
  </si>
  <si>
    <t xml:space="preserve">S2A02159</t>
  </si>
  <si>
    <t xml:space="preserve">S2A02160</t>
  </si>
  <si>
    <t xml:space="preserve">S2A02161</t>
  </si>
  <si>
    <t xml:space="preserve">S2A02162</t>
  </si>
  <si>
    <t xml:space="preserve">S2A02163</t>
  </si>
  <si>
    <t xml:space="preserve">S2A02164</t>
  </si>
  <si>
    <t xml:space="preserve">S2A02165</t>
  </si>
  <si>
    <t xml:space="preserve">S2A02166</t>
  </si>
  <si>
    <t xml:space="preserve">S2A02167</t>
  </si>
  <si>
    <t xml:space="preserve">S2A02168</t>
  </si>
  <si>
    <t xml:space="preserve">S2A02114</t>
  </si>
  <si>
    <t xml:space="preserve">S2A02115</t>
  </si>
  <si>
    <t xml:space="preserve">S2A02116</t>
  </si>
  <si>
    <t xml:space="preserve">S2A02117</t>
  </si>
  <si>
    <t xml:space="preserve">S2A02118</t>
  </si>
  <si>
    <t xml:space="preserve">S2A02119</t>
  </si>
  <si>
    <t xml:space="preserve">S2A02120</t>
  </si>
  <si>
    <t xml:space="preserve">S2A02121</t>
  </si>
  <si>
    <t xml:space="preserve">S2A02122</t>
  </si>
  <si>
    <t xml:space="preserve">S2A02123</t>
  </si>
  <si>
    <t xml:space="preserve">S2A02124</t>
  </si>
  <si>
    <t xml:space="preserve">S2A02125</t>
  </si>
  <si>
    <t xml:space="preserve">S2A02126</t>
  </si>
  <si>
    <t xml:space="preserve">S2A02127</t>
  </si>
  <si>
    <t xml:space="preserve">S2A02128</t>
  </si>
  <si>
    <t xml:space="preserve">S2A02129</t>
  </si>
  <si>
    <t xml:space="preserve">S2A02130</t>
  </si>
  <si>
    <t xml:space="preserve">S2A02131</t>
  </si>
  <si>
    <t xml:space="preserve">S2A02132</t>
  </si>
  <si>
    <t xml:space="preserve">S2A02133</t>
  </si>
  <si>
    <t xml:space="preserve">S2A02134</t>
  </si>
  <si>
    <t xml:space="preserve">S2A02135</t>
  </si>
  <si>
    <t xml:space="preserve">S2A02136</t>
  </si>
  <si>
    <t xml:space="preserve">S2A02137</t>
  </si>
  <si>
    <t xml:space="preserve">S2A02138</t>
  </si>
  <si>
    <t xml:space="preserve">S2A02139</t>
  </si>
  <si>
    <t xml:space="preserve">S2A02140</t>
  </si>
  <si>
    <t xml:space="preserve">S2A02141</t>
  </si>
  <si>
    <t xml:space="preserve">S2A02142</t>
  </si>
  <si>
    <t xml:space="preserve">S2A02143</t>
  </si>
  <si>
    <t xml:space="preserve">S2A02144</t>
  </si>
  <si>
    <t xml:space="preserve">S2A02145</t>
  </si>
  <si>
    <t xml:space="preserve">S2A02146</t>
  </si>
  <si>
    <t xml:space="preserve">S2A02147</t>
  </si>
  <si>
    <t xml:space="preserve">S2A02148</t>
  </si>
  <si>
    <t xml:space="preserve">S2A02149</t>
  </si>
  <si>
    <t xml:space="preserve">S2A02150</t>
  </si>
  <si>
    <t xml:space="preserve">S2A02151</t>
  </si>
  <si>
    <t xml:space="preserve">S2A02152</t>
  </si>
  <si>
    <t xml:space="preserve">S2A02153</t>
  </si>
  <si>
    <t xml:space="preserve">S2A02154</t>
  </si>
  <si>
    <t xml:space="preserve">S2A02155</t>
  </si>
  <si>
    <t xml:space="preserve">S2A02156</t>
  </si>
  <si>
    <t xml:space="preserve">S2A02157</t>
  </si>
  <si>
    <t xml:space="preserve">S2A01968</t>
  </si>
  <si>
    <t xml:space="preserve">S2A01969</t>
  </si>
  <si>
    <t xml:space="preserve">S2A01970</t>
  </si>
  <si>
    <t xml:space="preserve">S2A01971</t>
  </si>
  <si>
    <t xml:space="preserve">S2A01972</t>
  </si>
  <si>
    <t xml:space="preserve">S2A01973</t>
  </si>
  <si>
    <t xml:space="preserve">S2A01958</t>
  </si>
  <si>
    <t xml:space="preserve">S2A01959</t>
  </si>
  <si>
    <t xml:space="preserve">S2A01960</t>
  </si>
  <si>
    <t xml:space="preserve">S2A01975</t>
  </si>
  <si>
    <t xml:space="preserve">S2A01976</t>
  </si>
  <si>
    <t xml:space="preserve">S2A01977</t>
  </si>
  <si>
    <t xml:space="preserve">S2A01978</t>
  </si>
  <si>
    <t xml:space="preserve">S2A01974</t>
  </si>
  <si>
    <t xml:space="preserve">S2A01985</t>
  </si>
  <si>
    <t xml:space="preserve">S2A01986</t>
  </si>
  <si>
    <t xml:space="preserve">S2A01987</t>
  </si>
  <si>
    <t xml:space="preserve">S2A01988</t>
  </si>
  <si>
    <t xml:space="preserve">S2A01989</t>
  </si>
  <si>
    <t xml:space="preserve">S2A01982</t>
  </si>
  <si>
    <t xml:space="preserve">S2A01983</t>
  </si>
  <si>
    <t xml:space="preserve">S2A01984</t>
  </si>
  <si>
    <t xml:space="preserve">S2A01994</t>
  </si>
  <si>
    <t xml:space="preserve">S2A01995</t>
  </si>
  <si>
    <t xml:space="preserve">S2A01996</t>
  </si>
  <si>
    <t xml:space="preserve">S2A01997</t>
  </si>
  <si>
    <t xml:space="preserve">S2A01998</t>
  </si>
  <si>
    <t xml:space="preserve">S2A01999</t>
  </si>
  <si>
    <t xml:space="preserve">S2A02000</t>
  </si>
  <si>
    <t xml:space="preserve">S2A02001</t>
  </si>
  <si>
    <t xml:space="preserve">S2A01990</t>
  </si>
  <si>
    <t xml:space="preserve">S2A01991</t>
  </si>
  <si>
    <t xml:space="preserve">S2A01992</t>
  </si>
  <si>
    <t xml:space="preserve">S2A01993</t>
  </si>
  <si>
    <t xml:space="preserve">S2A02172</t>
  </si>
  <si>
    <t xml:space="preserve">S2A02173</t>
  </si>
  <si>
    <t xml:space="preserve">S2A02174</t>
  </si>
  <si>
    <t xml:space="preserve">S2A02175</t>
  </si>
  <si>
    <t xml:space="preserve">S2A02176</t>
  </si>
  <si>
    <t xml:space="preserve">S2A02177</t>
  </si>
  <si>
    <t xml:space="preserve">S2A02178</t>
  </si>
  <si>
    <t xml:space="preserve">S2A02179</t>
  </si>
  <si>
    <t xml:space="preserve">S2A02180</t>
  </si>
  <si>
    <t xml:space="preserve">S2A02004</t>
  </si>
  <si>
    <t xml:space="preserve">S2A02005</t>
  </si>
  <si>
    <t xml:space="preserve">S2A02006</t>
  </si>
  <si>
    <t xml:space="preserve">S2A02002</t>
  </si>
  <si>
    <t xml:space="preserve">S2A02003</t>
  </si>
  <si>
    <t xml:space="preserve">S2A02011</t>
  </si>
  <si>
    <t xml:space="preserve">S2A02012</t>
  </si>
  <si>
    <t xml:space="preserve">S2A02013</t>
  </si>
  <si>
    <t xml:space="preserve">S2A02014</t>
  </si>
  <si>
    <t xml:space="preserve">S2A02015</t>
  </si>
  <si>
    <t xml:space="preserve">S2A02016</t>
  </si>
  <si>
    <t xml:space="preserve">S2A02007</t>
  </si>
  <si>
    <t xml:space="preserve">S2A02008</t>
  </si>
  <si>
    <t xml:space="preserve">S2A02009</t>
  </si>
  <si>
    <t xml:space="preserve">S2A02010</t>
  </si>
  <si>
    <t xml:space="preserve">S2A02019</t>
  </si>
  <si>
    <t xml:space="preserve">S2A02020</t>
  </si>
  <si>
    <t xml:space="preserve">S2A02021</t>
  </si>
  <si>
    <t xml:space="preserve">S2A02022</t>
  </si>
  <si>
    <t xml:space="preserve">S2A02023</t>
  </si>
  <si>
    <t xml:space="preserve">S2A02017</t>
  </si>
  <si>
    <t xml:space="preserve">S2A02018</t>
  </si>
  <si>
    <t xml:space="preserve">S2A02039</t>
  </si>
  <si>
    <t xml:space="preserve">S2A02040</t>
  </si>
  <si>
    <t xml:space="preserve">S2A02041</t>
  </si>
  <si>
    <t xml:space="preserve">S2A02042</t>
  </si>
  <si>
    <t xml:space="preserve">S2A02043</t>
  </si>
  <si>
    <t xml:space="preserve">S2A02044</t>
  </si>
  <si>
    <t xml:space="preserve">S2A02045</t>
  </si>
  <si>
    <t xml:space="preserve">S2A02046</t>
  </si>
  <si>
    <t xml:space="preserve">S2A02024</t>
  </si>
  <si>
    <t xml:space="preserve">S2A02025</t>
  </si>
  <si>
    <t xml:space="preserve">S2A02026</t>
  </si>
  <si>
    <t xml:space="preserve">S2A02027</t>
  </si>
  <si>
    <t xml:space="preserve">S2A02028</t>
  </si>
  <si>
    <t xml:space="preserve">S2A02029</t>
  </si>
  <si>
    <t xml:space="preserve">S2A02030</t>
  </si>
  <si>
    <t xml:space="preserve">S2A02031</t>
  </si>
  <si>
    <t xml:space="preserve">S2A02032</t>
  </si>
  <si>
    <t xml:space="preserve">S2A02033</t>
  </si>
  <si>
    <t xml:space="preserve">S2A02034</t>
  </si>
  <si>
    <t xml:space="preserve">S2A02035</t>
  </si>
  <si>
    <t xml:space="preserve">S2A02036</t>
  </si>
  <si>
    <t xml:space="preserve">S2A02037</t>
  </si>
  <si>
    <t xml:space="preserve">S2A02038</t>
  </si>
  <si>
    <t xml:space="preserve">S2A02055</t>
  </si>
  <si>
    <t xml:space="preserve">S2A02056</t>
  </si>
  <si>
    <t xml:space="preserve">S2A02057</t>
  </si>
  <si>
    <t xml:space="preserve">S2A02047</t>
  </si>
  <si>
    <t xml:space="preserve">S2A02048</t>
  </si>
  <si>
    <t xml:space="preserve">S2A02049</t>
  </si>
  <si>
    <t xml:space="preserve">S2A02050</t>
  </si>
  <si>
    <t xml:space="preserve">S2A02051</t>
  </si>
  <si>
    <t xml:space="preserve">S2A02052</t>
  </si>
  <si>
    <t xml:space="preserve">S2A02053</t>
  </si>
  <si>
    <t xml:space="preserve">S2A02054</t>
  </si>
  <si>
    <t xml:space="preserve">S2A02081</t>
  </si>
  <si>
    <t xml:space="preserve">S2A02082</t>
  </si>
  <si>
    <t xml:space="preserve">S2A02083</t>
  </si>
  <si>
    <t xml:space="preserve">S2A02084</t>
  </si>
  <si>
    <t xml:space="preserve">S2A02085</t>
  </si>
  <si>
    <t xml:space="preserve">S2A02058</t>
  </si>
  <si>
    <t xml:space="preserve">S2A02059</t>
  </si>
  <si>
    <t xml:space="preserve">S2A02060</t>
  </si>
  <si>
    <t xml:space="preserve">S2A02061</t>
  </si>
  <si>
    <t xml:space="preserve">S2A02062</t>
  </si>
  <si>
    <t xml:space="preserve">S2A02063</t>
  </si>
  <si>
    <t xml:space="preserve">S2A02064</t>
  </si>
  <si>
    <t xml:space="preserve">S2A02065</t>
  </si>
  <si>
    <t xml:space="preserve">S2A02066</t>
  </si>
  <si>
    <t xml:space="preserve">S2A02067</t>
  </si>
  <si>
    <t xml:space="preserve">S2A02068</t>
  </si>
  <si>
    <t xml:space="preserve">S2A02069</t>
  </si>
  <si>
    <t xml:space="preserve">S2A02070</t>
  </si>
  <si>
    <t xml:space="preserve">S2A02071</t>
  </si>
  <si>
    <t xml:space="preserve">S2A02072</t>
  </si>
  <si>
    <t xml:space="preserve">S2A02073</t>
  </si>
  <si>
    <t xml:space="preserve">S2A02074</t>
  </si>
  <si>
    <t xml:space="preserve">S2A02075</t>
  </si>
  <si>
    <t xml:space="preserve">S2A02076</t>
  </si>
  <si>
    <t xml:space="preserve">S2A02077</t>
  </si>
  <si>
    <t xml:space="preserve">S2A02078</t>
  </si>
  <si>
    <t xml:space="preserve">S2A02079</t>
  </si>
  <si>
    <t xml:space="preserve">S2A02080</t>
  </si>
  <si>
    <t xml:space="preserve">S2A02108</t>
  </si>
  <si>
    <t xml:space="preserve">S2A02109</t>
  </si>
  <si>
    <t xml:space="preserve">S2A02110</t>
  </si>
  <si>
    <t xml:space="preserve">S2A02111</t>
  </si>
  <si>
    <t xml:space="preserve">S2A02112</t>
  </si>
  <si>
    <t xml:space="preserve">S2A02113</t>
  </si>
  <si>
    <t xml:space="preserve">S2A02086</t>
  </si>
  <si>
    <t xml:space="preserve">S2A02087</t>
  </si>
  <si>
    <t xml:space="preserve">S2A02088</t>
  </si>
  <si>
    <t xml:space="preserve">S2A02089</t>
  </si>
  <si>
    <t xml:space="preserve">S2A02090</t>
  </si>
  <si>
    <t xml:space="preserve">S2A02091</t>
  </si>
  <si>
    <t xml:space="preserve">S2A02092</t>
  </si>
  <si>
    <t xml:space="preserve">S2A02093</t>
  </si>
  <si>
    <t xml:space="preserve">S2A02094</t>
  </si>
  <si>
    <t xml:space="preserve">S2A02095</t>
  </si>
  <si>
    <t xml:space="preserve">S2A02096</t>
  </si>
  <si>
    <t xml:space="preserve">S2A02097</t>
  </si>
  <si>
    <t xml:space="preserve">S2A02098</t>
  </si>
  <si>
    <t xml:space="preserve">S2A02099</t>
  </si>
  <si>
    <t xml:space="preserve">S2A02100</t>
  </si>
  <si>
    <t xml:space="preserve">S2A02101</t>
  </si>
  <si>
    <t xml:space="preserve">S2A02102</t>
  </si>
  <si>
    <t xml:space="preserve">S2A02103</t>
  </si>
  <si>
    <t xml:space="preserve">S2A02104</t>
  </si>
  <si>
    <t xml:space="preserve">S2A02105</t>
  </si>
  <si>
    <t xml:space="preserve">S2A02106</t>
  </si>
  <si>
    <t xml:space="preserve">S2A02107</t>
  </si>
  <si>
    <t xml:space="preserve">SK2022542907</t>
  </si>
  <si>
    <t xml:space="preserve">SK2022283615</t>
  </si>
  <si>
    <t xml:space="preserve">SK2022363596</t>
  </si>
  <si>
    <t xml:space="preserve">SK2120484784</t>
  </si>
  <si>
    <t xml:space="preserve">SK2120172901</t>
  </si>
  <si>
    <t xml:space="preserve">SK2022904708</t>
  </si>
  <si>
    <t xml:space="preserve">SK2120550960</t>
  </si>
  <si>
    <t xml:space="preserve">SK2023852028</t>
  </si>
  <si>
    <t xml:space="preserve">SK2120433865</t>
  </si>
  <si>
    <t xml:space="preserve">SK2023243640</t>
  </si>
  <si>
    <t xml:space="preserve">SK2121144245</t>
  </si>
  <si>
    <t xml:space="preserve">SK2023326019</t>
  </si>
  <si>
    <t xml:space="preserve">SK2022859322</t>
  </si>
  <si>
    <t xml:space="preserve">SK2022467029</t>
  </si>
  <si>
    <t xml:space="preserve">SK2023486366</t>
  </si>
  <si>
    <t xml:space="preserve">SK2023908403</t>
  </si>
  <si>
    <t xml:space="preserve">SK2120625067</t>
  </si>
  <si>
    <t xml:space="preserve">Identifikačnéčíslopredaňdodávateľa</t>
  </si>
  <si>
    <t xml:space="preserve">Poradovéčíslofaktúryalebočíselnáidentifikáciadokladu</t>
  </si>
  <si>
    <t xml:space="preserve">Dátumdodaniatovarualeboslužbyalebodátumprijatiaplatby</t>
  </si>
  <si>
    <t xml:space="preserve">Základ dane v eurách</t>
  </si>
  <si>
    <t xml:space="preserve">Suma dane v eurách</t>
  </si>
  <si>
    <t xml:space="preserve">Sadzba dane %</t>
  </si>
  <si>
    <t xml:space="preserve">Výška odpočítanej dane v eurách</t>
  </si>
  <si>
    <t xml:space="preserve">Kód opravy</t>
  </si>
  <si>
    <t xml:space="preserve">identification number for the tax of the supplier </t>
  </si>
  <si>
    <t xml:space="preserve">serial number of invoices or documents identification </t>
  </si>
  <si>
    <t xml:space="preserve">date of delivery of goods or services or date of receipt of payment </t>
  </si>
  <si>
    <t xml:space="preserve">basis of tax in euro</t>
  </si>
  <si>
    <t xml:space="preserve">amount of tax in euroS</t>
  </si>
  <si>
    <t xml:space="preserve">tax rate</t>
  </si>
  <si>
    <t xml:space="preserve">amount of deducted tax in euro </t>
  </si>
  <si>
    <t xml:space="preserve"> patch code, reported only for additional KVDPH</t>
  </si>
  <si>
    <t xml:space="preserve"> vo_mstr.vo_invoice</t>
  </si>
  <si>
    <t xml:space="preserve">vo_mstr.vo_tax_date</t>
  </si>
  <si>
    <t xml:space="preserve">tx2d_det.tx2d_cur_re</t>
  </si>
  <si>
    <t xml:space="preserve">Dod</t>
  </si>
  <si>
    <t xml:space="preserve">O</t>
  </si>
  <si>
    <t xml:space="preserve">DE142388393</t>
  </si>
  <si>
    <t xml:space="preserve">1522075833</t>
  </si>
  <si>
    <t xml:space="preserve">1522078466</t>
  </si>
  <si>
    <t xml:space="preserve">DE112156649</t>
  </si>
  <si>
    <t xml:space="preserve">22107248</t>
  </si>
  <si>
    <t xml:space="preserve">IT03731360016</t>
  </si>
  <si>
    <t xml:space="preserve">22R1506413</t>
  </si>
  <si>
    <t xml:space="preserve">DE115677636</t>
  </si>
  <si>
    <t xml:space="preserve">7124030</t>
  </si>
  <si>
    <t xml:space="preserve">7126365</t>
  </si>
  <si>
    <t xml:space="preserve">7126366</t>
  </si>
  <si>
    <t xml:space="preserve">7126445</t>
  </si>
  <si>
    <t xml:space="preserve">7126451</t>
  </si>
  <si>
    <t xml:space="preserve">7126452</t>
  </si>
  <si>
    <t xml:space="preserve">7126453</t>
  </si>
  <si>
    <t xml:space="preserve">7126454</t>
  </si>
  <si>
    <t xml:space="preserve">7126455</t>
  </si>
  <si>
    <t xml:space="preserve">7126456</t>
  </si>
  <si>
    <t xml:space="preserve">7126457</t>
  </si>
  <si>
    <t xml:space="preserve">7126514</t>
  </si>
  <si>
    <t xml:space="preserve">7126562</t>
  </si>
  <si>
    <t xml:space="preserve">7126563</t>
  </si>
  <si>
    <t xml:space="preserve">7126564</t>
  </si>
  <si>
    <t xml:space="preserve">7126624</t>
  </si>
  <si>
    <t xml:space="preserve">7126625</t>
  </si>
  <si>
    <t xml:space="preserve">7126626</t>
  </si>
  <si>
    <t xml:space="preserve">7126627</t>
  </si>
  <si>
    <t xml:space="preserve">7126628</t>
  </si>
  <si>
    <t xml:space="preserve">7126629</t>
  </si>
  <si>
    <t xml:space="preserve">7126745</t>
  </si>
  <si>
    <t xml:space="preserve">7126748</t>
  </si>
  <si>
    <t xml:space="preserve">7126749</t>
  </si>
  <si>
    <t xml:space="preserve">7126750</t>
  </si>
  <si>
    <t xml:space="preserve">7126821</t>
  </si>
  <si>
    <t xml:space="preserve">7126822</t>
  </si>
  <si>
    <t xml:space="preserve">7126938</t>
  </si>
  <si>
    <t xml:space="preserve">7126975</t>
  </si>
  <si>
    <t xml:space="preserve">DE143450866</t>
  </si>
  <si>
    <t xml:space="preserve">91200836</t>
  </si>
  <si>
    <t xml:space="preserve">DE126587844</t>
  </si>
  <si>
    <t xml:space="preserve">95328311</t>
  </si>
  <si>
    <t xml:space="preserve">95328312</t>
  </si>
  <si>
    <t xml:space="preserve">95333294</t>
  </si>
  <si>
    <t xml:space="preserve">DE144367222</t>
  </si>
  <si>
    <t xml:space="preserve">90276803</t>
  </si>
  <si>
    <t xml:space="preserve">90276804</t>
  </si>
  <si>
    <t xml:space="preserve">90276805</t>
  </si>
  <si>
    <t xml:space="preserve">90277181</t>
  </si>
  <si>
    <t xml:space="preserve">90277182</t>
  </si>
  <si>
    <t xml:space="preserve">90277183</t>
  </si>
  <si>
    <t xml:space="preserve">90277184</t>
  </si>
  <si>
    <t xml:space="preserve">90277601</t>
  </si>
  <si>
    <t xml:space="preserve">90277602</t>
  </si>
  <si>
    <t xml:space="preserve">90277603</t>
  </si>
  <si>
    <t xml:space="preserve">DE134048375</t>
  </si>
  <si>
    <t xml:space="preserve">24002699</t>
  </si>
  <si>
    <t xml:space="preserve">24002902</t>
  </si>
  <si>
    <t xml:space="preserve">DE121648770</t>
  </si>
  <si>
    <t xml:space="preserve">2353619</t>
  </si>
  <si>
    <t xml:space="preserve">2353620</t>
  </si>
  <si>
    <t xml:space="preserve">2353621</t>
  </si>
  <si>
    <t xml:space="preserve">2354882</t>
  </si>
  <si>
    <t xml:space="preserve">2354883</t>
  </si>
  <si>
    <t xml:space="preserve">2354884</t>
  </si>
  <si>
    <t xml:space="preserve">2354885</t>
  </si>
  <si>
    <t xml:space="preserve">DE813354501</t>
  </si>
  <si>
    <t xml:space="preserve">919964611</t>
  </si>
  <si>
    <t xml:space="preserve">920045790</t>
  </si>
  <si>
    <t xml:space="preserve">DE149658939</t>
  </si>
  <si>
    <t xml:space="preserve">1735558</t>
  </si>
  <si>
    <t xml:space="preserve">1736680</t>
  </si>
  <si>
    <t xml:space="preserve">1737713</t>
  </si>
  <si>
    <t xml:space="preserve">IT01787310018</t>
  </si>
  <si>
    <t xml:space="preserve">2022V3222155</t>
  </si>
  <si>
    <t xml:space="preserve">2022V3222237</t>
  </si>
  <si>
    <t xml:space="preserve">2022V3222420</t>
  </si>
  <si>
    <t xml:space="preserve">DE131185767</t>
  </si>
  <si>
    <t xml:space="preserve">2022-0348</t>
  </si>
  <si>
    <t xml:space="preserve">DE145552986</t>
  </si>
  <si>
    <t xml:space="preserve">41706107</t>
  </si>
  <si>
    <t xml:space="preserve">DE811204672</t>
  </si>
  <si>
    <t xml:space="preserve">022033621</t>
  </si>
  <si>
    <t xml:space="preserve">CZ13585363</t>
  </si>
  <si>
    <t xml:space="preserve">210220859</t>
  </si>
  <si>
    <t xml:space="preserve">DE811111453</t>
  </si>
  <si>
    <t xml:space="preserve">8380148</t>
  </si>
  <si>
    <t xml:space="preserve">CZ60486414</t>
  </si>
  <si>
    <t xml:space="preserve">9622016531</t>
  </si>
  <si>
    <t xml:space="preserve">DE111798898</t>
  </si>
  <si>
    <t xml:space="preserve">600287894</t>
  </si>
  <si>
    <t xml:space="preserve">600287895</t>
  </si>
  <si>
    <t xml:space="preserve">600289742</t>
  </si>
  <si>
    <t xml:space="preserve">600289743</t>
  </si>
  <si>
    <t xml:space="preserve">600291020</t>
  </si>
  <si>
    <t xml:space="preserve">600292903</t>
  </si>
  <si>
    <t xml:space="preserve">600292904</t>
  </si>
  <si>
    <t xml:space="preserve">DE812164982</t>
  </si>
  <si>
    <t xml:space="preserve">1800208319</t>
  </si>
  <si>
    <t xml:space="preserve">1800208501</t>
  </si>
  <si>
    <t xml:space="preserve">SE556300976901</t>
  </si>
  <si>
    <t xml:space="preserve">202202002</t>
  </si>
  <si>
    <t xml:space="preserve">202202019</t>
  </si>
  <si>
    <t xml:space="preserve">202202020</t>
  </si>
  <si>
    <t xml:space="preserve">202202021</t>
  </si>
  <si>
    <t xml:space="preserve">202202022</t>
  </si>
  <si>
    <t xml:space="preserve">202202023</t>
  </si>
  <si>
    <t xml:space="preserve">202202024</t>
  </si>
  <si>
    <t xml:space="preserve">202202025</t>
  </si>
  <si>
    <t xml:space="preserve">202202026</t>
  </si>
  <si>
    <t xml:space="preserve">202202027</t>
  </si>
  <si>
    <t xml:space="preserve">202202028</t>
  </si>
  <si>
    <t xml:space="preserve">202202029</t>
  </si>
  <si>
    <t xml:space="preserve">202202030</t>
  </si>
  <si>
    <t xml:space="preserve">202202031</t>
  </si>
  <si>
    <t xml:space="preserve">202202032</t>
  </si>
  <si>
    <t xml:space="preserve">202202033</t>
  </si>
  <si>
    <t xml:space="preserve">202202034</t>
  </si>
  <si>
    <t xml:space="preserve">202202035</t>
  </si>
  <si>
    <t xml:space="preserve">202202036</t>
  </si>
  <si>
    <t xml:space="preserve">202202037</t>
  </si>
  <si>
    <t xml:space="preserve">202202038</t>
  </si>
  <si>
    <t xml:space="preserve">202202039</t>
  </si>
  <si>
    <t xml:space="preserve">202202040</t>
  </si>
  <si>
    <t xml:space="preserve">202202041</t>
  </si>
  <si>
    <t xml:space="preserve">202202042</t>
  </si>
  <si>
    <t xml:space="preserve">202202043</t>
  </si>
  <si>
    <t xml:space="preserve">202202045</t>
  </si>
  <si>
    <t xml:space="preserve">202202046</t>
  </si>
  <si>
    <t xml:space="preserve">202202047</t>
  </si>
  <si>
    <t xml:space="preserve">202202048</t>
  </si>
  <si>
    <t xml:space="preserve">202202049</t>
  </si>
  <si>
    <t xml:space="preserve">202202050</t>
  </si>
  <si>
    <t xml:space="preserve">202202051</t>
  </si>
  <si>
    <t xml:space="preserve">202202054</t>
  </si>
  <si>
    <t xml:space="preserve">202202055</t>
  </si>
  <si>
    <t xml:space="preserve">202202107</t>
  </si>
  <si>
    <t xml:space="preserve">202202167</t>
  </si>
  <si>
    <t xml:space="preserve">202202168</t>
  </si>
  <si>
    <t xml:space="preserve">202202169</t>
  </si>
  <si>
    <t xml:space="preserve">202202170</t>
  </si>
  <si>
    <t xml:space="preserve">202202171</t>
  </si>
  <si>
    <t xml:space="preserve">202202172</t>
  </si>
  <si>
    <t xml:space="preserve">202202173</t>
  </si>
  <si>
    <t xml:space="preserve">202202174</t>
  </si>
  <si>
    <t xml:space="preserve">202202175</t>
  </si>
  <si>
    <t xml:space="preserve">202202176</t>
  </si>
  <si>
    <t xml:space="preserve">202202177</t>
  </si>
  <si>
    <t xml:space="preserve">202202178</t>
  </si>
  <si>
    <t xml:space="preserve">202202179</t>
  </si>
  <si>
    <t xml:space="preserve">202202180</t>
  </si>
  <si>
    <t xml:space="preserve">202202181</t>
  </si>
  <si>
    <t xml:space="preserve">202202182</t>
  </si>
  <si>
    <t xml:space="preserve">202202183</t>
  </si>
  <si>
    <t xml:space="preserve">202202184</t>
  </si>
  <si>
    <t xml:space="preserve">202202185</t>
  </si>
  <si>
    <t xml:space="preserve">202202186</t>
  </si>
  <si>
    <t xml:space="preserve">202202187</t>
  </si>
  <si>
    <t xml:space="preserve">202202188</t>
  </si>
  <si>
    <t xml:space="preserve">202202189</t>
  </si>
  <si>
    <t xml:space="preserve">202202190</t>
  </si>
  <si>
    <t xml:space="preserve">202202191</t>
  </si>
  <si>
    <t xml:space="preserve">202202192</t>
  </si>
  <si>
    <t xml:space="preserve">202202195</t>
  </si>
  <si>
    <t xml:space="preserve">202202196</t>
  </si>
  <si>
    <t xml:space="preserve">202202197</t>
  </si>
  <si>
    <t xml:space="preserve">202202198</t>
  </si>
  <si>
    <t xml:space="preserve">202202199</t>
  </si>
  <si>
    <t xml:space="preserve">202202200</t>
  </si>
  <si>
    <t xml:space="preserve">202202201</t>
  </si>
  <si>
    <t xml:space="preserve">202202202</t>
  </si>
  <si>
    <t xml:space="preserve">202202307</t>
  </si>
  <si>
    <t xml:space="preserve">RO14300172</t>
  </si>
  <si>
    <t xml:space="preserve">91890836</t>
  </si>
  <si>
    <t xml:space="preserve">91890837</t>
  </si>
  <si>
    <t xml:space="preserve">91890838</t>
  </si>
  <si>
    <t xml:space="preserve">91890839</t>
  </si>
  <si>
    <t xml:space="preserve">91890965</t>
  </si>
  <si>
    <t xml:space="preserve">91890966</t>
  </si>
  <si>
    <t xml:space="preserve">91890967</t>
  </si>
  <si>
    <t xml:space="preserve">91890968</t>
  </si>
  <si>
    <t xml:space="preserve">91890969</t>
  </si>
  <si>
    <t xml:space="preserve">91890970</t>
  </si>
  <si>
    <t xml:space="preserve">91890971</t>
  </si>
  <si>
    <t xml:space="preserve">91890972</t>
  </si>
  <si>
    <t xml:space="preserve">91891294</t>
  </si>
  <si>
    <t xml:space="preserve">91891295</t>
  </si>
  <si>
    <t xml:space="preserve">91891296</t>
  </si>
  <si>
    <t xml:space="preserve">91891297</t>
  </si>
  <si>
    <t xml:space="preserve">91891298</t>
  </si>
  <si>
    <t xml:space="preserve">91891299</t>
  </si>
  <si>
    <t xml:space="preserve">91891300</t>
  </si>
  <si>
    <t xml:space="preserve">91891301</t>
  </si>
  <si>
    <t xml:space="preserve">91891472</t>
  </si>
  <si>
    <t xml:space="preserve">91891473</t>
  </si>
  <si>
    <t xml:space="preserve">91891474</t>
  </si>
  <si>
    <t xml:space="preserve">91891475</t>
  </si>
  <si>
    <t xml:space="preserve">91891476</t>
  </si>
  <si>
    <t xml:space="preserve">91891733</t>
  </si>
  <si>
    <t xml:space="preserve">91891734</t>
  </si>
  <si>
    <t xml:space="preserve">91891735</t>
  </si>
  <si>
    <t xml:space="preserve">91891736</t>
  </si>
  <si>
    <t xml:space="preserve">91891737</t>
  </si>
  <si>
    <t xml:space="preserve">91891738</t>
  </si>
  <si>
    <t xml:space="preserve">91891890</t>
  </si>
  <si>
    <t xml:space="preserve">91891891</t>
  </si>
  <si>
    <t xml:space="preserve">91892270</t>
  </si>
  <si>
    <t xml:space="preserve">91892271</t>
  </si>
  <si>
    <t xml:space="preserve">91892272</t>
  </si>
  <si>
    <t xml:space="preserve">DE265962780</t>
  </si>
  <si>
    <t xml:space="preserve">24600</t>
  </si>
  <si>
    <t xml:space="preserve">24631</t>
  </si>
  <si>
    <t xml:space="preserve">DE242658006</t>
  </si>
  <si>
    <t xml:space="preserve">72201470</t>
  </si>
  <si>
    <t xml:space="preserve">DE811180359</t>
  </si>
  <si>
    <t xml:space="preserve">7982053</t>
  </si>
  <si>
    <t xml:space="preserve">7999965</t>
  </si>
  <si>
    <t xml:space="preserve">DE125486827</t>
  </si>
  <si>
    <t xml:space="preserve">9010457374</t>
  </si>
  <si>
    <t xml:space="preserve">9010457375</t>
  </si>
  <si>
    <t xml:space="preserve">9010457376</t>
  </si>
  <si>
    <t xml:space="preserve">9010457377</t>
  </si>
  <si>
    <t xml:space="preserve">9010457986</t>
  </si>
  <si>
    <t xml:space="preserve">9010457987</t>
  </si>
  <si>
    <t xml:space="preserve">9010458103</t>
  </si>
  <si>
    <t xml:space="preserve">9010458634</t>
  </si>
  <si>
    <t xml:space="preserve">CZ26004968</t>
  </si>
  <si>
    <t xml:space="preserve">FV1102201370</t>
  </si>
  <si>
    <t xml:space="preserve">FV1102201371</t>
  </si>
  <si>
    <t xml:space="preserve">FV1102201383</t>
  </si>
  <si>
    <t xml:space="preserve">FV1102201384</t>
  </si>
  <si>
    <t xml:space="preserve">FV1102201385</t>
  </si>
  <si>
    <t xml:space="preserve">FV1102201442</t>
  </si>
  <si>
    <t xml:space="preserve">FV1102201454</t>
  </si>
  <si>
    <t xml:space="preserve">FV1102201494</t>
  </si>
  <si>
    <t xml:space="preserve">DE815121918</t>
  </si>
  <si>
    <t xml:space="preserve">4558189</t>
  </si>
  <si>
    <t xml:space="preserve">4558819</t>
  </si>
  <si>
    <t xml:space="preserve">4560158</t>
  </si>
  <si>
    <t xml:space="preserve">DE813250424</t>
  </si>
  <si>
    <t xml:space="preserve">292536</t>
  </si>
  <si>
    <t xml:space="preserve">DE123887539</t>
  </si>
  <si>
    <t xml:space="preserve">711054</t>
  </si>
  <si>
    <t xml:space="preserve">711696</t>
  </si>
  <si>
    <t xml:space="preserve">ESA50498195</t>
  </si>
  <si>
    <t xml:space="preserve">473622</t>
  </si>
  <si>
    <t xml:space="preserve">473624</t>
  </si>
  <si>
    <t xml:space="preserve">473625</t>
  </si>
  <si>
    <t xml:space="preserve">474603</t>
  </si>
  <si>
    <t xml:space="preserve">474604</t>
  </si>
  <si>
    <t xml:space="preserve">DE141335912</t>
  </si>
  <si>
    <t xml:space="preserve">21002200158</t>
  </si>
  <si>
    <t xml:space="preserve">HR44766486839</t>
  </si>
  <si>
    <t xml:space="preserve">17285133</t>
  </si>
  <si>
    <t xml:space="preserve">17285134</t>
  </si>
  <si>
    <t xml:space="preserve">17285135</t>
  </si>
  <si>
    <t xml:space="preserve">17285136</t>
  </si>
  <si>
    <t xml:space="preserve">17285137</t>
  </si>
  <si>
    <t xml:space="preserve">17285138</t>
  </si>
  <si>
    <t xml:space="preserve">17285139</t>
  </si>
  <si>
    <t xml:space="preserve">CZ25582232</t>
  </si>
  <si>
    <t xml:space="preserve">48620240</t>
  </si>
  <si>
    <t xml:space="preserve">48620242</t>
  </si>
  <si>
    <t xml:space="preserve">48620256</t>
  </si>
  <si>
    <t xml:space="preserve">DE144960031</t>
  </si>
  <si>
    <t xml:space="preserve">12965064</t>
  </si>
  <si>
    <t xml:space="preserve">12970851</t>
  </si>
  <si>
    <t xml:space="preserve">12977978</t>
  </si>
  <si>
    <t xml:space="preserve">12977981</t>
  </si>
  <si>
    <t xml:space="preserve">12985680</t>
  </si>
  <si>
    <t xml:space="preserve">DE132277887</t>
  </si>
  <si>
    <t xml:space="preserve">9730166635</t>
  </si>
  <si>
    <t xml:space="preserve">9730166636</t>
  </si>
  <si>
    <t xml:space="preserve">9730166637</t>
  </si>
  <si>
    <t xml:space="preserve">9730166873</t>
  </si>
  <si>
    <t xml:space="preserve">9730167110</t>
  </si>
  <si>
    <t xml:space="preserve">9730167111</t>
  </si>
  <si>
    <t xml:space="preserve">9730167169</t>
  </si>
  <si>
    <t xml:space="preserve">DE257684300</t>
  </si>
  <si>
    <t xml:space="preserve">2022-115461</t>
  </si>
  <si>
    <t xml:space="preserve">2022-115462</t>
  </si>
  <si>
    <t xml:space="preserve">2022-115463</t>
  </si>
  <si>
    <t xml:space="preserve">2022-115464</t>
  </si>
  <si>
    <t xml:space="preserve">2022-115465</t>
  </si>
  <si>
    <t xml:space="preserve">2022-115466</t>
  </si>
  <si>
    <t xml:space="preserve">2022-115623</t>
  </si>
  <si>
    <t xml:space="preserve">2022-115624</t>
  </si>
  <si>
    <t xml:space="preserve">2022-115625</t>
  </si>
  <si>
    <t xml:space="preserve">DE142058659</t>
  </si>
  <si>
    <t xml:space="preserve">60897</t>
  </si>
  <si>
    <t xml:space="preserve">DE171471554</t>
  </si>
  <si>
    <t xml:space="preserve">66764</t>
  </si>
  <si>
    <t xml:space="preserve">66827</t>
  </si>
  <si>
    <t xml:space="preserve">66928</t>
  </si>
  <si>
    <t xml:space="preserve">66932</t>
  </si>
  <si>
    <t xml:space="preserve">ESA08439291</t>
  </si>
  <si>
    <t xml:space="preserve">E5175865</t>
  </si>
  <si>
    <t xml:space="preserve">E5175866</t>
  </si>
  <si>
    <t xml:space="preserve">E5176086</t>
  </si>
  <si>
    <t xml:space="preserve">E5176087</t>
  </si>
  <si>
    <t xml:space="preserve">DE811114533</t>
  </si>
  <si>
    <t xml:space="preserve">18497455</t>
  </si>
  <si>
    <t xml:space="preserve">18506591</t>
  </si>
  <si>
    <t xml:space="preserve">18506592</t>
  </si>
  <si>
    <t xml:space="preserve">18506788</t>
  </si>
  <si>
    <t xml:space="preserve">18506789</t>
  </si>
  <si>
    <t xml:space="preserve">18517516</t>
  </si>
  <si>
    <t xml:space="preserve">18517517</t>
  </si>
  <si>
    <t xml:space="preserve">18517518</t>
  </si>
  <si>
    <t xml:space="preserve">18517519</t>
  </si>
  <si>
    <t xml:space="preserve">18517520</t>
  </si>
  <si>
    <t xml:space="preserve">18517521</t>
  </si>
  <si>
    <t xml:space="preserve">18517522</t>
  </si>
  <si>
    <t xml:space="preserve">18519223</t>
  </si>
  <si>
    <t xml:space="preserve">18519290</t>
  </si>
  <si>
    <t xml:space="preserve">18520885</t>
  </si>
  <si>
    <t xml:space="preserve">18526194</t>
  </si>
  <si>
    <t xml:space="preserve">18528937</t>
  </si>
  <si>
    <t xml:space="preserve">18528938</t>
  </si>
  <si>
    <t xml:space="preserve">18528939</t>
  </si>
  <si>
    <t xml:space="preserve">18528940</t>
  </si>
  <si>
    <t xml:space="preserve">18528941</t>
  </si>
  <si>
    <t xml:space="preserve">18528942</t>
  </si>
  <si>
    <t xml:space="preserve">18528943</t>
  </si>
  <si>
    <t xml:space="preserve">18528944</t>
  </si>
  <si>
    <t xml:space="preserve">18528945</t>
  </si>
  <si>
    <t xml:space="preserve">18528946</t>
  </si>
  <si>
    <t xml:space="preserve">18528947</t>
  </si>
  <si>
    <t xml:space="preserve">18528948</t>
  </si>
  <si>
    <t xml:space="preserve">FR03440303949</t>
  </si>
  <si>
    <t xml:space="preserve">920020352</t>
  </si>
  <si>
    <t xml:space="preserve">CZ48591726</t>
  </si>
  <si>
    <t xml:space="preserve">141220868</t>
  </si>
  <si>
    <t xml:space="preserve">141220904</t>
  </si>
  <si>
    <t xml:space="preserve">141220926</t>
  </si>
  <si>
    <t xml:space="preserve">141220949</t>
  </si>
  <si>
    <t xml:space="preserve">141220952</t>
  </si>
  <si>
    <t xml:space="preserve">141220980</t>
  </si>
  <si>
    <t xml:space="preserve">DE220264276</t>
  </si>
  <si>
    <t xml:space="preserve">2256343</t>
  </si>
  <si>
    <t xml:space="preserve">HU13515951</t>
  </si>
  <si>
    <t xml:space="preserve">27057469</t>
  </si>
  <si>
    <t xml:space="preserve">27057532</t>
  </si>
  <si>
    <t xml:space="preserve">27057604</t>
  </si>
  <si>
    <t xml:space="preserve">27057700</t>
  </si>
  <si>
    <t xml:space="preserve">27057771</t>
  </si>
  <si>
    <t xml:space="preserve">SI93287712</t>
  </si>
  <si>
    <t xml:space="preserve">FT22001207</t>
  </si>
  <si>
    <t xml:space="preserve">FT22001378</t>
  </si>
  <si>
    <t xml:space="preserve">IT00165480245</t>
  </si>
  <si>
    <t xml:space="preserve">003686</t>
  </si>
  <si>
    <t xml:space="preserve">003756</t>
  </si>
  <si>
    <t xml:space="preserve">NL802823373B08</t>
  </si>
  <si>
    <t xml:space="preserve">AF004870</t>
  </si>
  <si>
    <t xml:space="preserve">AF005003</t>
  </si>
  <si>
    <t xml:space="preserve">DE187233032</t>
  </si>
  <si>
    <t xml:space="preserve">3054205</t>
  </si>
  <si>
    <t xml:space="preserve">3054207</t>
  </si>
  <si>
    <t xml:space="preserve">3054226</t>
  </si>
  <si>
    <t xml:space="preserve">3054227</t>
  </si>
  <si>
    <t xml:space="preserve">3054228</t>
  </si>
  <si>
    <t xml:space="preserve">3054229</t>
  </si>
  <si>
    <t xml:space="preserve">3054230</t>
  </si>
  <si>
    <t xml:space="preserve">3054244</t>
  </si>
  <si>
    <t xml:space="preserve">3054245</t>
  </si>
  <si>
    <t xml:space="preserve">3054339</t>
  </si>
  <si>
    <t xml:space="preserve">3054344</t>
  </si>
  <si>
    <t xml:space="preserve">3054345</t>
  </si>
  <si>
    <t xml:space="preserve">3054348</t>
  </si>
  <si>
    <t xml:space="preserve">3054408</t>
  </si>
  <si>
    <t xml:space="preserve">3054411</t>
  </si>
  <si>
    <t xml:space="preserve">3054415</t>
  </si>
  <si>
    <t xml:space="preserve">3054416</t>
  </si>
  <si>
    <t xml:space="preserve">3054438</t>
  </si>
  <si>
    <t xml:space="preserve">3054466</t>
  </si>
  <si>
    <t xml:space="preserve">3054489</t>
  </si>
  <si>
    <t xml:space="preserve">3054492</t>
  </si>
  <si>
    <t xml:space="preserve">3054493</t>
  </si>
  <si>
    <t xml:space="preserve">3054496</t>
  </si>
  <si>
    <t xml:space="preserve">3054632</t>
  </si>
  <si>
    <t xml:space="preserve">3054633</t>
  </si>
  <si>
    <t xml:space="preserve">3054634</t>
  </si>
  <si>
    <t xml:space="preserve">3054635</t>
  </si>
  <si>
    <t xml:space="preserve">3054636</t>
  </si>
  <si>
    <t xml:space="preserve">3054653</t>
  </si>
  <si>
    <t xml:space="preserve">3054656</t>
  </si>
  <si>
    <t xml:space="preserve">3054658</t>
  </si>
  <si>
    <t xml:space="preserve">3054659</t>
  </si>
  <si>
    <t xml:space="preserve">3054690</t>
  </si>
  <si>
    <t xml:space="preserve">3054692</t>
  </si>
  <si>
    <t xml:space="preserve">3054693</t>
  </si>
  <si>
    <t xml:space="preserve">3054740</t>
  </si>
  <si>
    <t xml:space="preserve">3054741</t>
  </si>
  <si>
    <t xml:space="preserve">3054744</t>
  </si>
  <si>
    <t xml:space="preserve">3054747</t>
  </si>
  <si>
    <t xml:space="preserve">3054748</t>
  </si>
  <si>
    <t xml:space="preserve">3054749</t>
  </si>
  <si>
    <t xml:space="preserve">3054829</t>
  </si>
  <si>
    <t xml:space="preserve">3054830</t>
  </si>
  <si>
    <t xml:space="preserve">3054831</t>
  </si>
  <si>
    <t xml:space="preserve">3054832</t>
  </si>
  <si>
    <t xml:space="preserve">3054833</t>
  </si>
  <si>
    <t xml:space="preserve">3054834</t>
  </si>
  <si>
    <t xml:space="preserve">3054835</t>
  </si>
  <si>
    <t xml:space="preserve">3054842</t>
  </si>
  <si>
    <t xml:space="preserve">3054844</t>
  </si>
  <si>
    <t xml:space="preserve">3054851</t>
  </si>
  <si>
    <t xml:space="preserve">3054852</t>
  </si>
  <si>
    <t xml:space="preserve">3054853</t>
  </si>
  <si>
    <t xml:space="preserve">DE111628342</t>
  </si>
  <si>
    <t xml:space="preserve">177053</t>
  </si>
  <si>
    <t xml:space="preserve">177152</t>
  </si>
  <si>
    <t xml:space="preserve">DE296544486</t>
  </si>
  <si>
    <t xml:space="preserve">545187</t>
  </si>
  <si>
    <t xml:space="preserve">545362</t>
  </si>
  <si>
    <t xml:space="preserve">545558</t>
  </si>
  <si>
    <t xml:space="preserve">DE126452136</t>
  </si>
  <si>
    <t xml:space="preserve">441923</t>
  </si>
  <si>
    <t xml:space="preserve">441924</t>
  </si>
  <si>
    <t xml:space="preserve">441925</t>
  </si>
  <si>
    <t xml:space="preserve">CZ15546608</t>
  </si>
  <si>
    <t xml:space="preserve">FV220103957</t>
  </si>
  <si>
    <t xml:space="preserve">DE812950145</t>
  </si>
  <si>
    <t xml:space="preserve">01-22-468</t>
  </si>
  <si>
    <t xml:space="preserve">CZ49680609</t>
  </si>
  <si>
    <t xml:space="preserve">82902022</t>
  </si>
  <si>
    <t xml:space="preserve">CZ60734426</t>
  </si>
  <si>
    <t xml:space="preserve">2210936</t>
  </si>
  <si>
    <t xml:space="preserve">DE812273649</t>
  </si>
  <si>
    <t xml:space="preserve">REG008901</t>
  </si>
  <si>
    <t xml:space="preserve">REG008915</t>
  </si>
  <si>
    <t xml:space="preserve">REG008916</t>
  </si>
  <si>
    <t xml:space="preserve">REG008996</t>
  </si>
  <si>
    <t xml:space="preserve">CZ29284929</t>
  </si>
  <si>
    <t xml:space="preserve">760220292</t>
  </si>
  <si>
    <t xml:space="preserve">760220297</t>
  </si>
  <si>
    <t xml:space="preserve">760220304</t>
  </si>
  <si>
    <t xml:space="preserve">CZ29155371</t>
  </si>
  <si>
    <t xml:space="preserve">22VF00460</t>
  </si>
  <si>
    <t xml:space="preserve">DE168074595</t>
  </si>
  <si>
    <t xml:space="preserve">2022-2004245</t>
  </si>
  <si>
    <t xml:space="preserve">20222004266</t>
  </si>
  <si>
    <t xml:space="preserve">DE174762512</t>
  </si>
  <si>
    <t xml:space="preserve">4173312</t>
  </si>
  <si>
    <t xml:space="preserve">4173314</t>
  </si>
  <si>
    <t xml:space="preserve">DE235458959</t>
  </si>
  <si>
    <t xml:space="preserve">356939</t>
  </si>
  <si>
    <t xml:space="preserve">356940</t>
  </si>
  <si>
    <t xml:space="preserve">356941</t>
  </si>
  <si>
    <t xml:space="preserve">357210</t>
  </si>
  <si>
    <t xml:space="preserve">357211</t>
  </si>
  <si>
    <t xml:space="preserve">357212</t>
  </si>
  <si>
    <t xml:space="preserve">357213</t>
  </si>
  <si>
    <t xml:space="preserve">FR51552024879</t>
  </si>
  <si>
    <t xml:space="preserve">2201000892</t>
  </si>
  <si>
    <t xml:space="preserve">2201001253</t>
  </si>
  <si>
    <t xml:space="preserve">2201001254</t>
  </si>
  <si>
    <t xml:space="preserve">2201001507</t>
  </si>
  <si>
    <t xml:space="preserve">DE815252124</t>
  </si>
  <si>
    <t xml:space="preserve">41267175</t>
  </si>
  <si>
    <t xml:space="preserve">41267176</t>
  </si>
  <si>
    <t xml:space="preserve">41267177</t>
  </si>
  <si>
    <t xml:space="preserve">41267178</t>
  </si>
  <si>
    <t xml:space="preserve">41267179</t>
  </si>
  <si>
    <t xml:space="preserve">41267180</t>
  </si>
  <si>
    <t xml:space="preserve">41267181</t>
  </si>
  <si>
    <t xml:space="preserve">41267182</t>
  </si>
  <si>
    <t xml:space="preserve">41267183</t>
  </si>
  <si>
    <t xml:space="preserve">41267184</t>
  </si>
  <si>
    <t xml:space="preserve">41267185</t>
  </si>
  <si>
    <t xml:space="preserve">41267186</t>
  </si>
  <si>
    <t xml:space="preserve">41267187</t>
  </si>
  <si>
    <t xml:space="preserve">41267188</t>
  </si>
  <si>
    <t xml:space="preserve">41267189</t>
  </si>
  <si>
    <t xml:space="preserve">41267190</t>
  </si>
  <si>
    <t xml:space="preserve">41267191</t>
  </si>
  <si>
    <t xml:space="preserve">41267192</t>
  </si>
  <si>
    <t xml:space="preserve">41267193</t>
  </si>
  <si>
    <t xml:space="preserve">41267194</t>
  </si>
  <si>
    <t xml:space="preserve">41267195</t>
  </si>
  <si>
    <t xml:space="preserve">41267196</t>
  </si>
  <si>
    <t xml:space="preserve">41267503</t>
  </si>
  <si>
    <t xml:space="preserve">41267504</t>
  </si>
  <si>
    <t xml:space="preserve">41267505</t>
  </si>
  <si>
    <t xml:space="preserve">41267506</t>
  </si>
  <si>
    <t xml:space="preserve">41267507</t>
  </si>
  <si>
    <t xml:space="preserve">41267906</t>
  </si>
  <si>
    <t xml:space="preserve">41267907</t>
  </si>
  <si>
    <t xml:space="preserve">41267908</t>
  </si>
  <si>
    <t xml:space="preserve">41267909</t>
  </si>
  <si>
    <t xml:space="preserve">41267910</t>
  </si>
  <si>
    <t xml:space="preserve">41267911</t>
  </si>
  <si>
    <t xml:space="preserve">41267912</t>
  </si>
  <si>
    <t xml:space="preserve">41267913</t>
  </si>
  <si>
    <t xml:space="preserve">41267914</t>
  </si>
  <si>
    <t xml:space="preserve">41267915</t>
  </si>
  <si>
    <t xml:space="preserve">41267916</t>
  </si>
  <si>
    <t xml:space="preserve">41267917</t>
  </si>
  <si>
    <t xml:space="preserve">41267918</t>
  </si>
  <si>
    <t xml:space="preserve">41267919</t>
  </si>
  <si>
    <t xml:space="preserve">41267920</t>
  </si>
  <si>
    <t xml:space="preserve">DE261774281</t>
  </si>
  <si>
    <t xml:space="preserve">424100</t>
  </si>
  <si>
    <t xml:space="preserve">424153</t>
  </si>
  <si>
    <t xml:space="preserve">DE267657348</t>
  </si>
  <si>
    <t xml:space="preserve">9120799500</t>
  </si>
  <si>
    <t xml:space="preserve">IT03509050963</t>
  </si>
  <si>
    <t xml:space="preserve">920070021</t>
  </si>
  <si>
    <t xml:space="preserve">HU11121828</t>
  </si>
  <si>
    <t xml:space="preserve">213052042</t>
  </si>
  <si>
    <t xml:space="preserve">213052063</t>
  </si>
  <si>
    <t xml:space="preserve">213052155</t>
  </si>
  <si>
    <t xml:space="preserve">213052169</t>
  </si>
  <si>
    <t xml:space="preserve">IT00552430985</t>
  </si>
  <si>
    <t xml:space="preserve">1097/E</t>
  </si>
  <si>
    <t xml:space="preserve">1153/E</t>
  </si>
  <si>
    <t xml:space="preserve">DE173174535</t>
  </si>
  <si>
    <t xml:space="preserve">110157505</t>
  </si>
  <si>
    <t xml:space="preserve">110157506</t>
  </si>
  <si>
    <t xml:space="preserve">110157507</t>
  </si>
  <si>
    <t xml:space="preserve">110157508</t>
  </si>
  <si>
    <t xml:space="preserve">110157509</t>
  </si>
  <si>
    <t xml:space="preserve">110157510</t>
  </si>
  <si>
    <t xml:space="preserve">110157511</t>
  </si>
  <si>
    <t xml:space="preserve">110157512</t>
  </si>
  <si>
    <t xml:space="preserve">110157513</t>
  </si>
  <si>
    <t xml:space="preserve">110157514</t>
  </si>
  <si>
    <t xml:space="preserve">110158623</t>
  </si>
  <si>
    <t xml:space="preserve">110158624</t>
  </si>
  <si>
    <t xml:space="preserve">110158625</t>
  </si>
  <si>
    <t xml:space="preserve">110159106</t>
  </si>
  <si>
    <t xml:space="preserve">110159107</t>
  </si>
  <si>
    <t xml:space="preserve">110159108</t>
  </si>
  <si>
    <t xml:space="preserve">110159109</t>
  </si>
  <si>
    <t xml:space="preserve">110159110</t>
  </si>
  <si>
    <t xml:space="preserve">110159111</t>
  </si>
  <si>
    <t xml:space="preserve">110159112</t>
  </si>
  <si>
    <t xml:space="preserve">110159113</t>
  </si>
  <si>
    <t xml:space="preserve">110162015</t>
  </si>
  <si>
    <t xml:space="preserve">HU12053256</t>
  </si>
  <si>
    <t xml:space="preserve">2022/AREU0619</t>
  </si>
  <si>
    <t xml:space="preserve">2022/AREU0654</t>
  </si>
  <si>
    <t xml:space="preserve">2022/AREU0678</t>
  </si>
  <si>
    <t xml:space="preserve">2022/AREU0696</t>
  </si>
  <si>
    <t xml:space="preserve">2022/AREU0716</t>
  </si>
  <si>
    <t xml:space="preserve">CZ26903466</t>
  </si>
  <si>
    <t xml:space="preserve">1220949</t>
  </si>
  <si>
    <t xml:space="preserve">1220960</t>
  </si>
  <si>
    <t xml:space="preserve">1221029</t>
  </si>
  <si>
    <t xml:space="preserve">DE811196156</t>
  </si>
  <si>
    <t xml:space="preserve">4180012</t>
  </si>
  <si>
    <t xml:space="preserve">DE813133102</t>
  </si>
  <si>
    <t xml:space="preserve">9313260</t>
  </si>
  <si>
    <t xml:space="preserve">9313261</t>
  </si>
  <si>
    <t xml:space="preserve">9313262</t>
  </si>
  <si>
    <t xml:space="preserve">9313521</t>
  </si>
  <si>
    <t xml:space="preserve">9313522</t>
  </si>
  <si>
    <t xml:space="preserve">9313523</t>
  </si>
  <si>
    <t xml:space="preserve">ESB19101948</t>
  </si>
  <si>
    <t xml:space="preserve">FV034723</t>
  </si>
  <si>
    <t xml:space="preserve">IT06893450012</t>
  </si>
  <si>
    <t xml:space="preserve">VC222101</t>
  </si>
  <si>
    <t xml:space="preserve">VC222177</t>
  </si>
  <si>
    <t xml:space="preserve">VC222272</t>
  </si>
  <si>
    <t xml:space="preserve">MT11522536</t>
  </si>
  <si>
    <t xml:space="preserve">281486</t>
  </si>
  <si>
    <t xml:space="preserve">281563</t>
  </si>
  <si>
    <t xml:space="preserve">CZ27224058</t>
  </si>
  <si>
    <t xml:space="preserve">320222075</t>
  </si>
  <si>
    <t xml:space="preserve">320222077</t>
  </si>
  <si>
    <t xml:space="preserve">320222083</t>
  </si>
  <si>
    <t xml:space="preserve">DE814684530</t>
  </si>
  <si>
    <t xml:space="preserve">9927677393</t>
  </si>
  <si>
    <t xml:space="preserve">9927684665</t>
  </si>
  <si>
    <t xml:space="preserve">9927685306</t>
  </si>
  <si>
    <t xml:space="preserve">9927686090</t>
  </si>
  <si>
    <t xml:space="preserve">9927687451</t>
  </si>
  <si>
    <t xml:space="preserve">9927688030</t>
  </si>
  <si>
    <t xml:space="preserve">9927688705</t>
  </si>
  <si>
    <t xml:space="preserve">DE811292302</t>
  </si>
  <si>
    <t xml:space="preserve">2329570</t>
  </si>
  <si>
    <t xml:space="preserve">2329571</t>
  </si>
  <si>
    <t xml:space="preserve">2329572</t>
  </si>
  <si>
    <t xml:space="preserve">2329573</t>
  </si>
  <si>
    <t xml:space="preserve">2329574</t>
  </si>
  <si>
    <t xml:space="preserve">2329810</t>
  </si>
  <si>
    <t xml:space="preserve">2329811</t>
  </si>
  <si>
    <t xml:space="preserve">2329814</t>
  </si>
  <si>
    <t xml:space="preserve">2329816</t>
  </si>
  <si>
    <t xml:space="preserve">2329817</t>
  </si>
  <si>
    <t xml:space="preserve">2329820</t>
  </si>
  <si>
    <t xml:space="preserve">2329822</t>
  </si>
  <si>
    <t xml:space="preserve">2329824</t>
  </si>
  <si>
    <t xml:space="preserve">2329825</t>
  </si>
  <si>
    <t xml:space="preserve">2329957</t>
  </si>
  <si>
    <t xml:space="preserve">2329958</t>
  </si>
  <si>
    <t xml:space="preserve">2329959</t>
  </si>
  <si>
    <t xml:space="preserve">2329960</t>
  </si>
  <si>
    <t xml:space="preserve">2329962</t>
  </si>
  <si>
    <t xml:space="preserve">2329964</t>
  </si>
  <si>
    <t xml:space="preserve">2329965</t>
  </si>
  <si>
    <t xml:space="preserve">2329968</t>
  </si>
  <si>
    <t xml:space="preserve">2329969</t>
  </si>
  <si>
    <t xml:space="preserve">2330008</t>
  </si>
  <si>
    <t xml:space="preserve">2330013</t>
  </si>
  <si>
    <t xml:space="preserve">2330014</t>
  </si>
  <si>
    <t xml:space="preserve">2330015</t>
  </si>
  <si>
    <t xml:space="preserve">2330016</t>
  </si>
  <si>
    <t xml:space="preserve">2330017</t>
  </si>
  <si>
    <t xml:space="preserve">2330018</t>
  </si>
  <si>
    <t xml:space="preserve">2330019</t>
  </si>
  <si>
    <t xml:space="preserve">2330020</t>
  </si>
  <si>
    <t xml:space="preserve">PT504336517</t>
  </si>
  <si>
    <t xml:space="preserve">1IN221/01823</t>
  </si>
  <si>
    <t xml:space="preserve">1IN221/01951</t>
  </si>
  <si>
    <t xml:space="preserve">DE250932836</t>
  </si>
  <si>
    <t xml:space="preserve">10756227</t>
  </si>
  <si>
    <t xml:space="preserve">VC222102</t>
  </si>
  <si>
    <t xml:space="preserve">VC222273</t>
  </si>
  <si>
    <t xml:space="preserve">ESF36606598</t>
  </si>
  <si>
    <t xml:space="preserve">22202510</t>
  </si>
  <si>
    <t xml:space="preserve">22202511</t>
  </si>
  <si>
    <t xml:space="preserve">BE0884161532</t>
  </si>
  <si>
    <t xml:space="preserve">2022/3800002927</t>
  </si>
  <si>
    <t xml:space="preserve">2022/3800002928</t>
  </si>
  <si>
    <t xml:space="preserve">2022/3800003163</t>
  </si>
  <si>
    <t xml:space="preserve">2022/3800003298</t>
  </si>
  <si>
    <t xml:space="preserve">CZ25649761</t>
  </si>
  <si>
    <t xml:space="preserve">32011753</t>
  </si>
  <si>
    <t xml:space="preserve">NL810632111B01</t>
  </si>
  <si>
    <t xml:space="preserve">9592065454</t>
  </si>
  <si>
    <t xml:space="preserve">9592066490</t>
  </si>
  <si>
    <t xml:space="preserve">PT503902128</t>
  </si>
  <si>
    <t xml:space="preserve">222012981</t>
  </si>
  <si>
    <t xml:space="preserve">222013079</t>
  </si>
  <si>
    <t xml:space="preserve">222013203</t>
  </si>
  <si>
    <t xml:space="preserve">HU26970790</t>
  </si>
  <si>
    <t xml:space="preserve">4100812</t>
  </si>
  <si>
    <t xml:space="preserve">PL5480018705</t>
  </si>
  <si>
    <t xml:space="preserve">UOS220001695</t>
  </si>
  <si>
    <t xml:space="preserve">UOS220001751</t>
  </si>
  <si>
    <t xml:space="preserve">UOS220001813</t>
  </si>
  <si>
    <t xml:space="preserve">UOS220001814</t>
  </si>
  <si>
    <t xml:space="preserve">UOS220001876</t>
  </si>
  <si>
    <t xml:space="preserve">DK12878125</t>
  </si>
  <si>
    <t xml:space="preserve">954906912</t>
  </si>
  <si>
    <t xml:space="preserve">954907693</t>
  </si>
  <si>
    <t xml:space="preserve">954913272</t>
  </si>
  <si>
    <t xml:space="preserve">DE266133566</t>
  </si>
  <si>
    <t xml:space="preserve">R220152</t>
  </si>
  <si>
    <t xml:space="preserve">PL7320000991</t>
  </si>
  <si>
    <t xml:space="preserve">9040383665</t>
  </si>
  <si>
    <t xml:space="preserve">SK4120082813</t>
  </si>
  <si>
    <t xml:space="preserve">55688905</t>
  </si>
  <si>
    <t xml:space="preserve">DE812225248</t>
  </si>
  <si>
    <t xml:space="preserve">969669579</t>
  </si>
  <si>
    <t xml:space="preserve">CZ27448550</t>
  </si>
  <si>
    <t xml:space="preserve">2022001174</t>
  </si>
  <si>
    <t xml:space="preserve">FR47538637455</t>
  </si>
  <si>
    <t xml:space="preserve">3301000227</t>
  </si>
  <si>
    <t xml:space="preserve">3301000234</t>
  </si>
  <si>
    <t xml:space="preserve">3301000239</t>
  </si>
  <si>
    <t xml:space="preserve">DE162636480</t>
  </si>
  <si>
    <t xml:space="preserve">8220667</t>
  </si>
  <si>
    <t xml:space="preserve">CZ04224302</t>
  </si>
  <si>
    <t xml:space="preserve">22VFL00160</t>
  </si>
  <si>
    <t xml:space="preserve">DE119429301</t>
  </si>
  <si>
    <t xml:space="preserve">1113548057</t>
  </si>
  <si>
    <t xml:space="preserve">1113598144</t>
  </si>
  <si>
    <t xml:space="preserve">1113598145</t>
  </si>
  <si>
    <t xml:space="preserve">1113628712</t>
  </si>
  <si>
    <t xml:space="preserve">1113689273</t>
  </si>
  <si>
    <t xml:space="preserve">ATU67603346</t>
  </si>
  <si>
    <t xml:space="preserve">712290</t>
  </si>
  <si>
    <t xml:space="preserve">712296</t>
  </si>
  <si>
    <t xml:space="preserve">712406</t>
  </si>
  <si>
    <t xml:space="preserve">712407</t>
  </si>
  <si>
    <t xml:space="preserve">713761</t>
  </si>
  <si>
    <t xml:space="preserve">713762</t>
  </si>
  <si>
    <t xml:space="preserve">NL858861495B01</t>
  </si>
  <si>
    <t xml:space="preserve">90225801</t>
  </si>
  <si>
    <t xml:space="preserve">90226203</t>
  </si>
  <si>
    <t xml:space="preserve">90226273</t>
  </si>
  <si>
    <t xml:space="preserve">DE230912913</t>
  </si>
  <si>
    <t xml:space="preserve">83582716</t>
  </si>
  <si>
    <t xml:space="preserve">RO128701</t>
  </si>
  <si>
    <t xml:space="preserve">21107108</t>
  </si>
  <si>
    <t xml:space="preserve">DE133531394</t>
  </si>
  <si>
    <t xml:space="preserve">RG2200778</t>
  </si>
  <si>
    <t xml:space="preserve">RG2200803</t>
  </si>
  <si>
    <t xml:space="preserve">RG2200847</t>
  </si>
  <si>
    <t xml:space="preserve">CZ09297235</t>
  </si>
  <si>
    <t xml:space="preserve">223000997</t>
  </si>
  <si>
    <t xml:space="preserve">223001106</t>
  </si>
  <si>
    <t xml:space="preserve">223001146</t>
  </si>
  <si>
    <t xml:space="preserve">223001150</t>
  </si>
  <si>
    <t xml:space="preserve">223001171</t>
  </si>
  <si>
    <t xml:space="preserve">DE293154960</t>
  </si>
  <si>
    <t xml:space="preserve">490001985</t>
  </si>
  <si>
    <t xml:space="preserve">PT513863389</t>
  </si>
  <si>
    <t xml:space="preserve">306</t>
  </si>
  <si>
    <t xml:space="preserve">PL5470046574</t>
  </si>
  <si>
    <t xml:space="preserve">1045053</t>
  </si>
  <si>
    <t xml:space="preserve">RO18720420</t>
  </si>
  <si>
    <t xml:space="preserve">SH22006810</t>
  </si>
  <si>
    <t xml:space="preserve">SH22006814</t>
  </si>
  <si>
    <t xml:space="preserve">SH22007260</t>
  </si>
  <si>
    <t xml:space="preserve">SH22007261</t>
  </si>
  <si>
    <t xml:space="preserve">DE290281169</t>
  </si>
  <si>
    <t xml:space="preserve">18626</t>
  </si>
  <si>
    <t xml:space="preserve">18683</t>
  </si>
  <si>
    <t xml:space="preserve">18769</t>
  </si>
  <si>
    <t xml:space="preserve">18774</t>
  </si>
  <si>
    <t xml:space="preserve">FR67521288365</t>
  </si>
  <si>
    <t xml:space="preserve">9235356</t>
  </si>
  <si>
    <t xml:space="preserve">9235403</t>
  </si>
  <si>
    <t xml:space="preserve">9235481</t>
  </si>
  <si>
    <t xml:space="preserve">9235521</t>
  </si>
  <si>
    <t xml:space="preserve">DE234270156</t>
  </si>
  <si>
    <t xml:space="preserve">383169</t>
  </si>
  <si>
    <t xml:space="preserve">HU13538653</t>
  </si>
  <si>
    <t xml:space="preserve">752814</t>
  </si>
  <si>
    <t xml:space="preserve">RO32946580</t>
  </si>
  <si>
    <t xml:space="preserve">91755724</t>
  </si>
  <si>
    <t xml:space="preserve">91755725</t>
  </si>
  <si>
    <t xml:space="preserve">91755726</t>
  </si>
  <si>
    <t xml:space="preserve">91755727</t>
  </si>
  <si>
    <t xml:space="preserve">91755728</t>
  </si>
  <si>
    <t xml:space="preserve">91755729</t>
  </si>
  <si>
    <t xml:space="preserve">91755730</t>
  </si>
  <si>
    <t xml:space="preserve">91755731</t>
  </si>
  <si>
    <t xml:space="preserve">91755732</t>
  </si>
  <si>
    <t xml:space="preserve">91755733</t>
  </si>
  <si>
    <t xml:space="preserve">91755734</t>
  </si>
  <si>
    <t xml:space="preserve">91756940</t>
  </si>
  <si>
    <t xml:space="preserve">91756941</t>
  </si>
  <si>
    <t xml:space="preserve">91758703</t>
  </si>
  <si>
    <t xml:space="preserve">91758704</t>
  </si>
  <si>
    <t xml:space="preserve">91758705</t>
  </si>
  <si>
    <t xml:space="preserve">91758706</t>
  </si>
  <si>
    <t xml:space="preserve">91758707</t>
  </si>
  <si>
    <t xml:space="preserve">91758708</t>
  </si>
  <si>
    <t xml:space="preserve">91758709</t>
  </si>
  <si>
    <t xml:space="preserve">91758710</t>
  </si>
  <si>
    <t xml:space="preserve">91758711</t>
  </si>
  <si>
    <t xml:space="preserve">91758712</t>
  </si>
  <si>
    <t xml:space="preserve">91760007</t>
  </si>
  <si>
    <t xml:space="preserve">91760008</t>
  </si>
  <si>
    <t xml:space="preserve">91760009</t>
  </si>
  <si>
    <t xml:space="preserve">91760010</t>
  </si>
  <si>
    <t xml:space="preserve">91760011</t>
  </si>
  <si>
    <t xml:space="preserve">91760012</t>
  </si>
  <si>
    <t xml:space="preserve">91760013</t>
  </si>
  <si>
    <t xml:space="preserve">91760014</t>
  </si>
  <si>
    <t xml:space="preserve">FR68411149198</t>
  </si>
  <si>
    <t xml:space="preserve">4012066015</t>
  </si>
  <si>
    <t xml:space="preserve">4012066398</t>
  </si>
  <si>
    <t xml:space="preserve">4012066775</t>
  </si>
  <si>
    <t xml:space="preserve">4012067153</t>
  </si>
  <si>
    <t xml:space="preserve">DE343938096</t>
  </si>
  <si>
    <t xml:space="preserve">TPVRG22.06385</t>
  </si>
  <si>
    <t xml:space="preserve">TPVRG22.06649</t>
  </si>
  <si>
    <t xml:space="preserve">TPVRG22.06650</t>
  </si>
  <si>
    <t xml:space="preserve">SK4120089853</t>
  </si>
  <si>
    <t xml:space="preserve">90688472</t>
  </si>
  <si>
    <t xml:space="preserve">90689369</t>
  </si>
  <si>
    <t xml:space="preserve">90693356</t>
  </si>
  <si>
    <t xml:space="preserve">90693357</t>
  </si>
  <si>
    <t xml:space="preserve">90695309</t>
  </si>
  <si>
    <t xml:space="preserve">7020006154</t>
  </si>
  <si>
    <t xml:space="preserve">20222000000895</t>
  </si>
  <si>
    <t xml:space="preserve">OPF2022000000896</t>
  </si>
  <si>
    <t xml:space="preserve">DE145912360</t>
  </si>
  <si>
    <t xml:space="preserve">RG788571</t>
  </si>
  <si>
    <t xml:space="preserve">RG788572</t>
  </si>
  <si>
    <t xml:space="preserve">RG788620</t>
  </si>
  <si>
    <t xml:space="preserve">RG788621</t>
  </si>
  <si>
    <t xml:space="preserve">DE145787113</t>
  </si>
  <si>
    <t xml:space="preserve">033837</t>
  </si>
  <si>
    <t xml:space="preserve">033838</t>
  </si>
  <si>
    <t xml:space="preserve">NL006747978B01</t>
  </si>
  <si>
    <t xml:space="preserve">22-0571</t>
  </si>
  <si>
    <t xml:space="preserve">CZ26237351</t>
  </si>
  <si>
    <t xml:space="preserve">V220862</t>
  </si>
  <si>
    <t xml:space="preserve">DE141940499</t>
  </si>
  <si>
    <t xml:space="preserve">SLS/30192047</t>
  </si>
  <si>
    <t xml:space="preserve">DE246408944</t>
  </si>
  <si>
    <t xml:space="preserve">900121749</t>
  </si>
  <si>
    <t xml:space="preserve">900121750</t>
  </si>
  <si>
    <t xml:space="preserve">900125455</t>
  </si>
  <si>
    <t xml:space="preserve">900125456</t>
  </si>
  <si>
    <t xml:space="preserve">900125457</t>
  </si>
  <si>
    <t xml:space="preserve">900125458</t>
  </si>
  <si>
    <t xml:space="preserve">900127980</t>
  </si>
  <si>
    <t xml:space="preserve">900127981</t>
  </si>
  <si>
    <t xml:space="preserve">900127982</t>
  </si>
  <si>
    <t xml:space="preserve">900127983</t>
  </si>
  <si>
    <t xml:space="preserve">900130860</t>
  </si>
  <si>
    <t xml:space="preserve">900130861</t>
  </si>
  <si>
    <t xml:space="preserve">CZ49681311</t>
  </si>
  <si>
    <t xml:space="preserve">1122154</t>
  </si>
  <si>
    <t xml:space="preserve">1122163</t>
  </si>
  <si>
    <t xml:space="preserve">1122164</t>
  </si>
  <si>
    <t xml:space="preserve">1122167</t>
  </si>
  <si>
    <t xml:space="preserve">1122168</t>
  </si>
  <si>
    <t xml:space="preserve">1122178</t>
  </si>
  <si>
    <t xml:space="preserve">1122188</t>
  </si>
  <si>
    <t xml:space="preserve">1122195</t>
  </si>
  <si>
    <t xml:space="preserve">1122196</t>
  </si>
  <si>
    <t xml:space="preserve">1122197</t>
  </si>
  <si>
    <t xml:space="preserve">1122198</t>
  </si>
  <si>
    <t xml:space="preserve">1122205</t>
  </si>
  <si>
    <t xml:space="preserve">1122210</t>
  </si>
  <si>
    <t xml:space="preserve">1122211</t>
  </si>
  <si>
    <t xml:space="preserve">1122222</t>
  </si>
  <si>
    <t xml:space="preserve">1122223</t>
  </si>
  <si>
    <t xml:space="preserve">1122224</t>
  </si>
  <si>
    <t xml:space="preserve">1122229</t>
  </si>
  <si>
    <t xml:space="preserve">1122259</t>
  </si>
  <si>
    <t xml:space="preserve">1122263</t>
  </si>
  <si>
    <t xml:space="preserve">1122266</t>
  </si>
  <si>
    <t xml:space="preserve">1122282</t>
  </si>
  <si>
    <t xml:space="preserve">1122288</t>
  </si>
  <si>
    <t xml:space="preserve">1122293</t>
  </si>
  <si>
    <t xml:space="preserve">1122294</t>
  </si>
  <si>
    <t xml:space="preserve">1800000729</t>
  </si>
  <si>
    <t xml:space="preserve">CZ24135291</t>
  </si>
  <si>
    <t xml:space="preserve">1002210561</t>
  </si>
  <si>
    <t xml:space="preserve">SK4020262730</t>
  </si>
  <si>
    <t xml:space="preserve">22004278</t>
  </si>
  <si>
    <t xml:space="preserve">22004279</t>
  </si>
  <si>
    <t xml:space="preserve">DE811228366</t>
  </si>
  <si>
    <t xml:space="preserve">600011490</t>
  </si>
  <si>
    <t xml:space="preserve">600011510</t>
  </si>
  <si>
    <t xml:space="preserve">ATU48193306</t>
  </si>
  <si>
    <t xml:space="preserve">G43/JLR.021.844</t>
  </si>
  <si>
    <t xml:space="preserve">G43/JLR.021.861</t>
  </si>
  <si>
    <t xml:space="preserve">G43/L.022.459</t>
  </si>
  <si>
    <t xml:space="preserve">V2022CQC013016-949286</t>
  </si>
  <si>
    <t xml:space="preserve">CZ26902931</t>
  </si>
  <si>
    <t xml:space="preserve">FV01220056</t>
  </si>
  <si>
    <t xml:space="preserve">FV01220058</t>
  </si>
  <si>
    <t xml:space="preserve">DE122795964</t>
  </si>
  <si>
    <t xml:space="preserve">8000969461</t>
  </si>
  <si>
    <t xml:space="preserve">SK4020121402</t>
  </si>
  <si>
    <t xml:space="preserve">5301777050</t>
  </si>
  <si>
    <t xml:space="preserve">5301791917</t>
  </si>
  <si>
    <t xml:space="preserve">CZ45196508</t>
  </si>
  <si>
    <t xml:space="preserve">221749</t>
  </si>
  <si>
    <t xml:space="preserve">CZ26224402</t>
  </si>
  <si>
    <t xml:space="preserve">22010349</t>
  </si>
  <si>
    <t xml:space="preserve">NL814321665B01</t>
  </si>
  <si>
    <t xml:space="preserve">232000494</t>
  </si>
  <si>
    <t xml:space="preserve">232001088</t>
  </si>
  <si>
    <t xml:space="preserve">CZ24800627</t>
  </si>
  <si>
    <t xml:space="preserve">22FV143</t>
  </si>
  <si>
    <t xml:space="preserve">CZ699002484</t>
  </si>
  <si>
    <t xml:space="preserve">102220658</t>
  </si>
  <si>
    <t xml:space="preserve">ATU61967303</t>
  </si>
  <si>
    <t xml:space="preserve">10106235-2022</t>
  </si>
  <si>
    <t xml:space="preserve">DE814179314</t>
  </si>
  <si>
    <t xml:space="preserve">9300021015</t>
  </si>
  <si>
    <t xml:space="preserve">22VFL00163</t>
  </si>
  <si>
    <t xml:space="preserve">G43/JLR.021.874</t>
  </si>
  <si>
    <t xml:space="preserve">CZ27648401</t>
  </si>
  <si>
    <t xml:space="preserve">FVZ2200382</t>
  </si>
  <si>
    <t xml:space="preserve">SK4020210513</t>
  </si>
  <si>
    <t xml:space="preserve">4209240</t>
  </si>
  <si>
    <t xml:space="preserve">4209271</t>
  </si>
  <si>
    <t xml:space="preserve">4209311</t>
  </si>
  <si>
    <t xml:space="preserve">07202022-DA04</t>
  </si>
  <si>
    <t xml:space="preserve">1320267</t>
  </si>
  <si>
    <t xml:space="preserve">1320274</t>
  </si>
  <si>
    <t xml:space="preserve">1320277</t>
  </si>
  <si>
    <t xml:space="preserve">1320279</t>
  </si>
  <si>
    <t xml:space="preserve">1800000663</t>
  </si>
  <si>
    <t xml:space="preserve">1800000717</t>
  </si>
  <si>
    <t xml:space="preserve">1800000679</t>
  </si>
  <si>
    <t xml:space="preserve">1800000778</t>
  </si>
  <si>
    <t xml:space="preserve">NL815387350B01</t>
  </si>
  <si>
    <t xml:space="preserve">1800000267</t>
  </si>
  <si>
    <t xml:space="preserve">1800000268</t>
  </si>
  <si>
    <t xml:space="preserve">1800000270</t>
  </si>
  <si>
    <t xml:space="preserve">1800000271</t>
  </si>
  <si>
    <t xml:space="preserve">RO24099581</t>
  </si>
  <si>
    <t xml:space="preserve">PS1200058</t>
  </si>
  <si>
    <t xml:space="preserve">PS1200056</t>
  </si>
  <si>
    <t xml:space="preserve">ATU74343089</t>
  </si>
  <si>
    <t xml:space="preserve">220072505</t>
  </si>
  <si>
    <t xml:space="preserve">NL001260285B01</t>
  </si>
  <si>
    <t xml:space="preserve">IN12271452</t>
  </si>
  <si>
    <t xml:space="preserve">IN12271503</t>
  </si>
  <si>
    <t xml:space="preserve">IN12271630</t>
  </si>
  <si>
    <t xml:space="preserve">IN12271750</t>
  </si>
  <si>
    <t xml:space="preserve">DE129401501</t>
  </si>
  <si>
    <t xml:space="preserve">OM_46573</t>
  </si>
  <si>
    <t xml:space="preserve">OM_46577</t>
  </si>
  <si>
    <t xml:space="preserve">OM_46594</t>
  </si>
  <si>
    <t xml:space="preserve">CZ27260747</t>
  </si>
  <si>
    <t xml:space="preserve">CZ60912707</t>
  </si>
  <si>
    <t xml:space="preserve">RO13241086</t>
  </si>
  <si>
    <t xml:space="preserve">2022/CINV000000860</t>
  </si>
  <si>
    <t xml:space="preserve">2022/CINV000000905</t>
  </si>
  <si>
    <t xml:space="preserve">2022/CINV000000960</t>
  </si>
  <si>
    <t xml:space="preserve">4173380</t>
  </si>
  <si>
    <t xml:space="preserve">4173398</t>
  </si>
  <si>
    <t xml:space="preserve">31072022</t>
  </si>
  <si>
    <t xml:space="preserve">11072022</t>
  </si>
  <si>
    <t xml:space="preserve">08072022</t>
  </si>
  <si>
    <t xml:space="preserve">22072022</t>
  </si>
  <si>
    <t xml:space="preserve">27072022</t>
  </si>
  <si>
    <t xml:space="preserve">18072022</t>
  </si>
  <si>
    <t xml:space="preserve">ATU67551712</t>
  </si>
  <si>
    <t xml:space="preserve">DE813767875</t>
  </si>
  <si>
    <t xml:space="preserve">S02/22003746</t>
  </si>
  <si>
    <t xml:space="preserve">DE120685778</t>
  </si>
  <si>
    <t xml:space="preserve">14072022</t>
  </si>
  <si>
    <t xml:space="preserve">22VFL00185</t>
  </si>
  <si>
    <t xml:space="preserve">CZ28233824</t>
  </si>
  <si>
    <t xml:space="preserve">13072022</t>
  </si>
  <si>
    <t xml:space="preserve">15072022</t>
  </si>
  <si>
    <t xml:space="preserve">23072022</t>
  </si>
  <si>
    <t xml:space="preserve">29072022</t>
  </si>
  <si>
    <t xml:space="preserve">26072022</t>
  </si>
  <si>
    <t xml:space="preserve">PL9271282860</t>
  </si>
  <si>
    <t xml:space="preserve">10294/07/2022</t>
  </si>
  <si>
    <t xml:space="preserve">19072022</t>
  </si>
  <si>
    <t xml:space="preserve">CZ7703262050</t>
  </si>
  <si>
    <t xml:space="preserve">FV-22008</t>
  </si>
  <si>
    <t xml:space="preserve">CZ26928779</t>
  </si>
  <si>
    <t xml:space="preserve">222020210</t>
  </si>
  <si>
    <t xml:space="preserve">41246909</t>
  </si>
  <si>
    <t xml:space="preserve">41246910</t>
  </si>
  <si>
    <t xml:space="preserve">41246911</t>
  </si>
  <si>
    <t xml:space="preserve">41246912</t>
  </si>
  <si>
    <t xml:space="preserve">41246913</t>
  </si>
  <si>
    <t xml:space="preserve">41246914</t>
  </si>
  <si>
    <t xml:space="preserve">41246915</t>
  </si>
  <si>
    <t xml:space="preserve">41246916</t>
  </si>
  <si>
    <t xml:space="preserve">41246917</t>
  </si>
  <si>
    <t xml:space="preserve">41246918</t>
  </si>
  <si>
    <t xml:space="preserve">41246919</t>
  </si>
  <si>
    <t xml:space="preserve">41246920</t>
  </si>
  <si>
    <t xml:space="preserve">41246921</t>
  </si>
  <si>
    <t xml:space="preserve">41246922</t>
  </si>
  <si>
    <t xml:space="preserve">41246923</t>
  </si>
  <si>
    <t xml:space="preserve">41246924</t>
  </si>
  <si>
    <t xml:space="preserve">41246925</t>
  </si>
  <si>
    <t xml:space="preserve">41251191</t>
  </si>
  <si>
    <t xml:space="preserve">9200033960</t>
  </si>
  <si>
    <t xml:space="preserve">CZ25502565</t>
  </si>
  <si>
    <t xml:space="preserve">2220637</t>
  </si>
  <si>
    <t xml:space="preserve">CZ01925652</t>
  </si>
  <si>
    <t xml:space="preserve">FV22091</t>
  </si>
  <si>
    <t xml:space="preserve">DE115235681</t>
  </si>
  <si>
    <t xml:space="preserve">724980600</t>
  </si>
  <si>
    <t xml:space="preserve">724982635</t>
  </si>
  <si>
    <t xml:space="preserve">724982636</t>
  </si>
  <si>
    <t xml:space="preserve">12011</t>
  </si>
  <si>
    <t xml:space="preserve">22330000067</t>
  </si>
  <si>
    <t xml:space="preserve">Identifikačné číslo pre daň dodávateľa</t>
  </si>
  <si>
    <t xml:space="preserve">Dátum dodania tovaru alebo služby alebo dátum prijatia platby</t>
  </si>
  <si>
    <t xml:space="preserve">SK7020000944</t>
  </si>
  <si>
    <t xml:space="preserve">LZA/17/80004</t>
  </si>
  <si>
    <t xml:space="preserve">LZA/17/80003</t>
  </si>
  <si>
    <t xml:space="preserve">LZA/17/80008</t>
  </si>
  <si>
    <t xml:space="preserve">LZA/17/80011</t>
  </si>
  <si>
    <t xml:space="preserve">LZA/17/80012</t>
  </si>
  <si>
    <t xml:space="preserve">SK2020283485</t>
  </si>
  <si>
    <t xml:space="preserve">SK-FL-00182-0618</t>
  </si>
  <si>
    <t xml:space="preserve">SK-FL-00317-0918</t>
  </si>
  <si>
    <t xml:space="preserve">LZC/18/80087</t>
  </si>
  <si>
    <t xml:space="preserve">LZA/17/80013</t>
  </si>
  <si>
    <t xml:space="preserve">SK7020000262</t>
  </si>
  <si>
    <t xml:space="preserve">SK2020270241</t>
  </si>
  <si>
    <t xml:space="preserve">81002697/20</t>
  </si>
  <si>
    <t xml:space="preserve">81002703/20</t>
  </si>
  <si>
    <t xml:space="preserve">81002704/20</t>
  </si>
  <si>
    <t xml:space="preserve">81002705/20</t>
  </si>
  <si>
    <t xml:space="preserve">81002706/20</t>
  </si>
  <si>
    <t xml:space="preserve">LZC/21/80274</t>
  </si>
  <si>
    <t xml:space="preserve">SK2120870653</t>
  </si>
  <si>
    <t xml:space="preserve">20221412</t>
  </si>
  <si>
    <t xml:space="preserve">20221758</t>
  </si>
  <si>
    <t xml:space="preserve">SK2022153287</t>
  </si>
  <si>
    <t xml:space="preserve">22400533</t>
  </si>
  <si>
    <t xml:space="preserve">22400552</t>
  </si>
  <si>
    <t xml:space="preserve">22400580</t>
  </si>
  <si>
    <t xml:space="preserve">22400607</t>
  </si>
  <si>
    <t xml:space="preserve">2400594</t>
  </si>
  <si>
    <t xml:space="preserve">SK2022397773</t>
  </si>
  <si>
    <t xml:space="preserve">1970015570</t>
  </si>
  <si>
    <t xml:space="preserve">1970015912</t>
  </si>
  <si>
    <t xml:space="preserve">1970016044</t>
  </si>
  <si>
    <t xml:space="preserve">1970016105</t>
  </si>
  <si>
    <t xml:space="preserve">1970016123</t>
  </si>
  <si>
    <t xml:space="preserve">SK2022579053</t>
  </si>
  <si>
    <t xml:space="preserve">200220732</t>
  </si>
  <si>
    <t xml:space="preserve">SK2022489909</t>
  </si>
  <si>
    <t xml:space="preserve">0050162</t>
  </si>
  <si>
    <t xml:space="preserve">0050271</t>
  </si>
  <si>
    <t xml:space="preserve">0050381</t>
  </si>
  <si>
    <t xml:space="preserve">0050382</t>
  </si>
  <si>
    <t xml:space="preserve">0050383</t>
  </si>
  <si>
    <t xml:space="preserve">0050384</t>
  </si>
  <si>
    <t xml:space="preserve">0050403</t>
  </si>
  <si>
    <t xml:space="preserve">0050404</t>
  </si>
  <si>
    <t xml:space="preserve">0050445</t>
  </si>
  <si>
    <t xml:space="preserve">0050599</t>
  </si>
  <si>
    <t xml:space="preserve">0050600</t>
  </si>
  <si>
    <t xml:space="preserve">0050738</t>
  </si>
  <si>
    <t xml:space="preserve">0050763</t>
  </si>
  <si>
    <t xml:space="preserve">0050884</t>
  </si>
  <si>
    <t xml:space="preserve">0050885</t>
  </si>
  <si>
    <t xml:space="preserve">SK2021870059</t>
  </si>
  <si>
    <t xml:space="preserve">42112711</t>
  </si>
  <si>
    <t xml:space="preserve">42112852</t>
  </si>
  <si>
    <t xml:space="preserve">42112942</t>
  </si>
  <si>
    <t xml:space="preserve">SK2022018911</t>
  </si>
  <si>
    <t xml:space="preserve">202210844</t>
  </si>
  <si>
    <t xml:space="preserve">202210990</t>
  </si>
  <si>
    <t xml:space="preserve">SK2020337044</t>
  </si>
  <si>
    <t xml:space="preserve">4229172033</t>
  </si>
  <si>
    <t xml:space="preserve">4229362997</t>
  </si>
  <si>
    <t xml:space="preserve">4229448604</t>
  </si>
  <si>
    <t xml:space="preserve">SK2120163133</t>
  </si>
  <si>
    <t xml:space="preserve">13101-501072</t>
  </si>
  <si>
    <t xml:space="preserve">13101-501073</t>
  </si>
  <si>
    <t xml:space="preserve">13101-501084</t>
  </si>
  <si>
    <t xml:space="preserve">13101-501085</t>
  </si>
  <si>
    <t xml:space="preserve">SK2020239529</t>
  </si>
  <si>
    <t xml:space="preserve">8680232490</t>
  </si>
  <si>
    <t xml:space="preserve">8680234498</t>
  </si>
  <si>
    <t xml:space="preserve">8680236541</t>
  </si>
  <si>
    <t xml:space="preserve">8680238391</t>
  </si>
  <si>
    <t xml:space="preserve">SK2022130374</t>
  </si>
  <si>
    <t xml:space="preserve">202211691</t>
  </si>
  <si>
    <t xml:space="preserve">SK2023016952</t>
  </si>
  <si>
    <t xml:space="preserve">SINV220241</t>
  </si>
  <si>
    <t xml:space="preserve">SINV220254</t>
  </si>
  <si>
    <t xml:space="preserve">SINV220294</t>
  </si>
  <si>
    <t xml:space="preserve">SINV220310</t>
  </si>
  <si>
    <t xml:space="preserve">SK2020273893</t>
  </si>
  <si>
    <t xml:space="preserve">8309029924</t>
  </si>
  <si>
    <t xml:space="preserve">8309186975</t>
  </si>
  <si>
    <t xml:space="preserve">8310907365</t>
  </si>
  <si>
    <t xml:space="preserve">8311067638</t>
  </si>
  <si>
    <t xml:space="preserve">SK2020211666</t>
  </si>
  <si>
    <t xml:space="preserve">9222028421</t>
  </si>
  <si>
    <t xml:space="preserve">922204568</t>
  </si>
  <si>
    <t xml:space="preserve">922204745</t>
  </si>
  <si>
    <t xml:space="preserve">922204751</t>
  </si>
  <si>
    <t xml:space="preserve">922204971</t>
  </si>
  <si>
    <t xml:space="preserve">922204972</t>
  </si>
  <si>
    <t xml:space="preserve">SK2020298610</t>
  </si>
  <si>
    <t xml:space="preserve">1102244007</t>
  </si>
  <si>
    <t xml:space="preserve">1102245573</t>
  </si>
  <si>
    <t xml:space="preserve">1102248603</t>
  </si>
  <si>
    <t xml:space="preserve">1102249653</t>
  </si>
  <si>
    <t xml:space="preserve">SK2020329113</t>
  </si>
  <si>
    <t xml:space="preserve">00927762</t>
  </si>
  <si>
    <t xml:space="preserve">00928838</t>
  </si>
  <si>
    <t xml:space="preserve">SK2020252729</t>
  </si>
  <si>
    <t xml:space="preserve">2106220068</t>
  </si>
  <si>
    <t xml:space="preserve">2106220127</t>
  </si>
  <si>
    <t xml:space="preserve">2107220006</t>
  </si>
  <si>
    <t xml:space="preserve">SK2020220191</t>
  </si>
  <si>
    <t xml:space="preserve">1220011649</t>
  </si>
  <si>
    <t xml:space="preserve">SK2020293220</t>
  </si>
  <si>
    <t xml:space="preserve">6861885307</t>
  </si>
  <si>
    <t xml:space="preserve">SK2020481419</t>
  </si>
  <si>
    <t xml:space="preserve">1340392251</t>
  </si>
  <si>
    <t xml:space="preserve">SK2020321193</t>
  </si>
  <si>
    <t xml:space="preserve">5002203447</t>
  </si>
  <si>
    <t xml:space="preserve">SK2020234084</t>
  </si>
  <si>
    <t xml:space="preserve">68500073</t>
  </si>
  <si>
    <t xml:space="preserve">68506028</t>
  </si>
  <si>
    <t xml:space="preserve">SK2020244204</t>
  </si>
  <si>
    <t xml:space="preserve">2210713</t>
  </si>
  <si>
    <t xml:space="preserve">SK2020328948</t>
  </si>
  <si>
    <t xml:space="preserve">76392146</t>
  </si>
  <si>
    <t xml:space="preserve">76396825</t>
  </si>
  <si>
    <t xml:space="preserve">SK2020434614</t>
  </si>
  <si>
    <t xml:space="preserve">1480818070</t>
  </si>
  <si>
    <t xml:space="preserve">SK2020255435</t>
  </si>
  <si>
    <t xml:space="preserve">FJ/222007141</t>
  </si>
  <si>
    <t xml:space="preserve">SK2020385191</t>
  </si>
  <si>
    <t xml:space="preserve">5613080182</t>
  </si>
  <si>
    <t xml:space="preserve">SK2020385367</t>
  </si>
  <si>
    <t xml:space="preserve">2022136</t>
  </si>
  <si>
    <t xml:space="preserve">2022137</t>
  </si>
  <si>
    <t xml:space="preserve">2022145</t>
  </si>
  <si>
    <t xml:space="preserve">2022208</t>
  </si>
  <si>
    <t xml:space="preserve">2022268</t>
  </si>
  <si>
    <t xml:space="preserve">SK2020351993</t>
  </si>
  <si>
    <t xml:space="preserve">8201263</t>
  </si>
  <si>
    <t xml:space="preserve">SK2020345481</t>
  </si>
  <si>
    <t xml:space="preserve">22190</t>
  </si>
  <si>
    <t xml:space="preserve">22195</t>
  </si>
  <si>
    <t xml:space="preserve">22198</t>
  </si>
  <si>
    <t xml:space="preserve">SK2020207948</t>
  </si>
  <si>
    <t xml:space="preserve">44010874</t>
  </si>
  <si>
    <t xml:space="preserve">44010886</t>
  </si>
  <si>
    <t xml:space="preserve">SK2020097805</t>
  </si>
  <si>
    <t xml:space="preserve">239295807</t>
  </si>
  <si>
    <t xml:space="preserve">239295808</t>
  </si>
  <si>
    <t xml:space="preserve">239295809</t>
  </si>
  <si>
    <t xml:space="preserve">239295810</t>
  </si>
  <si>
    <t xml:space="preserve">239295811</t>
  </si>
  <si>
    <t xml:space="preserve">SK2020213184</t>
  </si>
  <si>
    <t xml:space="preserve">102022072</t>
  </si>
  <si>
    <t xml:space="preserve">102022074</t>
  </si>
  <si>
    <t xml:space="preserve">SK2020334184</t>
  </si>
  <si>
    <t xml:space="preserve">FV-4143/2022</t>
  </si>
  <si>
    <t xml:space="preserve">SK2020206760</t>
  </si>
  <si>
    <t xml:space="preserve">2250561</t>
  </si>
  <si>
    <t xml:space="preserve">SK2020433745</t>
  </si>
  <si>
    <t xml:space="preserve">OF2207156</t>
  </si>
  <si>
    <t xml:space="preserve">SK2020214702</t>
  </si>
  <si>
    <t xml:space="preserve">FV220306</t>
  </si>
  <si>
    <t xml:space="preserve">FV220362</t>
  </si>
  <si>
    <t xml:space="preserve">FV220426</t>
  </si>
  <si>
    <t xml:space="preserve">FV220427</t>
  </si>
  <si>
    <t xml:space="preserve">SK2020434108</t>
  </si>
  <si>
    <t xml:space="preserve">24222313</t>
  </si>
  <si>
    <t xml:space="preserve">24222317</t>
  </si>
  <si>
    <t xml:space="preserve">24222643</t>
  </si>
  <si>
    <t xml:space="preserve">SK2022081644</t>
  </si>
  <si>
    <t xml:space="preserve">SAJ2222904</t>
  </si>
  <si>
    <t xml:space="preserve">SK2020344843</t>
  </si>
  <si>
    <t xml:space="preserve">2206522</t>
  </si>
  <si>
    <t xml:space="preserve">2206589</t>
  </si>
  <si>
    <t xml:space="preserve">2207605</t>
  </si>
  <si>
    <t xml:space="preserve">2207610</t>
  </si>
  <si>
    <t xml:space="preserve">2207611</t>
  </si>
  <si>
    <t xml:space="preserve">2207665</t>
  </si>
  <si>
    <t xml:space="preserve">2207672</t>
  </si>
  <si>
    <t xml:space="preserve">2207673</t>
  </si>
  <si>
    <t xml:space="preserve">2207674</t>
  </si>
  <si>
    <t xml:space="preserve">2207675</t>
  </si>
  <si>
    <t xml:space="preserve">SK2020315506</t>
  </si>
  <si>
    <t xml:space="preserve">2022060991</t>
  </si>
  <si>
    <t xml:space="preserve">SK1020440762</t>
  </si>
  <si>
    <t xml:space="preserve">2220560</t>
  </si>
  <si>
    <t xml:space="preserve">2220596</t>
  </si>
  <si>
    <t xml:space="preserve">SK2020406641</t>
  </si>
  <si>
    <t xml:space="preserve">FVL-306/2022</t>
  </si>
  <si>
    <t xml:space="preserve">FVL-444/2022</t>
  </si>
  <si>
    <t xml:space="preserve">SK2020310578</t>
  </si>
  <si>
    <t xml:space="preserve">2673214392</t>
  </si>
  <si>
    <t xml:space="preserve">2673218561</t>
  </si>
  <si>
    <t xml:space="preserve">2677930628</t>
  </si>
  <si>
    <t xml:space="preserve">2677934302</t>
  </si>
  <si>
    <t xml:space="preserve">SK2020149527</t>
  </si>
  <si>
    <t xml:space="preserve">663020092</t>
  </si>
  <si>
    <t xml:space="preserve">SK2020235206</t>
  </si>
  <si>
    <t xml:space="preserve">830001107</t>
  </si>
  <si>
    <t xml:space="preserve">830001109</t>
  </si>
  <si>
    <t xml:space="preserve">830001120</t>
  </si>
  <si>
    <t xml:space="preserve">830001437</t>
  </si>
  <si>
    <t xml:space="preserve">830001438</t>
  </si>
  <si>
    <t xml:space="preserve">830001439</t>
  </si>
  <si>
    <t xml:space="preserve">830001447</t>
  </si>
  <si>
    <t xml:space="preserve">830001448</t>
  </si>
  <si>
    <t xml:space="preserve">830001458</t>
  </si>
  <si>
    <t xml:space="preserve">830001459</t>
  </si>
  <si>
    <t xml:space="preserve">830001460</t>
  </si>
  <si>
    <t xml:space="preserve">830001461</t>
  </si>
  <si>
    <t xml:space="preserve">830001475</t>
  </si>
  <si>
    <t xml:space="preserve">830001550</t>
  </si>
  <si>
    <t xml:space="preserve">830001551</t>
  </si>
  <si>
    <t xml:space="preserve">830001552</t>
  </si>
  <si>
    <t xml:space="preserve">830001553</t>
  </si>
  <si>
    <t xml:space="preserve">830001554</t>
  </si>
  <si>
    <t xml:space="preserve">830001555</t>
  </si>
  <si>
    <t xml:space="preserve">830001605</t>
  </si>
  <si>
    <t xml:space="preserve">830001606</t>
  </si>
  <si>
    <t xml:space="preserve">830001607</t>
  </si>
  <si>
    <t xml:space="preserve">830001608</t>
  </si>
  <si>
    <t xml:space="preserve">830001609</t>
  </si>
  <si>
    <t xml:space="preserve">830001615</t>
  </si>
  <si>
    <t xml:space="preserve">830001616</t>
  </si>
  <si>
    <t xml:space="preserve">830001617</t>
  </si>
  <si>
    <t xml:space="preserve">830001626</t>
  </si>
  <si>
    <t xml:space="preserve">830001627</t>
  </si>
  <si>
    <t xml:space="preserve">830001628</t>
  </si>
  <si>
    <t xml:space="preserve">830001629</t>
  </si>
  <si>
    <t xml:space="preserve">830001630</t>
  </si>
  <si>
    <t xml:space="preserve">830001631</t>
  </si>
  <si>
    <t xml:space="preserve">830001632</t>
  </si>
  <si>
    <t xml:space="preserve">830001654</t>
  </si>
  <si>
    <t xml:space="preserve">830001655</t>
  </si>
  <si>
    <t xml:space="preserve">830001656</t>
  </si>
  <si>
    <t xml:space="preserve">830001657</t>
  </si>
  <si>
    <t xml:space="preserve">830001661</t>
  </si>
  <si>
    <t xml:space="preserve">830001662</t>
  </si>
  <si>
    <t xml:space="preserve">830001663</t>
  </si>
  <si>
    <t xml:space="preserve">830001684</t>
  </si>
  <si>
    <t xml:space="preserve">830001685</t>
  </si>
  <si>
    <t xml:space="preserve">830001686</t>
  </si>
  <si>
    <t xml:space="preserve">830001687</t>
  </si>
  <si>
    <t xml:space="preserve">830001708</t>
  </si>
  <si>
    <t xml:space="preserve">830001709</t>
  </si>
  <si>
    <t xml:space="preserve">830001783</t>
  </si>
  <si>
    <t xml:space="preserve">830001784</t>
  </si>
  <si>
    <t xml:space="preserve">830001785</t>
  </si>
  <si>
    <t xml:space="preserve">830001786</t>
  </si>
  <si>
    <t xml:space="preserve">830001812</t>
  </si>
  <si>
    <t xml:space="preserve">830001813</t>
  </si>
  <si>
    <t xml:space="preserve">830001814</t>
  </si>
  <si>
    <t xml:space="preserve">830001815</t>
  </si>
  <si>
    <t xml:space="preserve">830001828</t>
  </si>
  <si>
    <t xml:space="preserve">830001829</t>
  </si>
  <si>
    <t xml:space="preserve">830001830</t>
  </si>
  <si>
    <t xml:space="preserve">830001831</t>
  </si>
  <si>
    <t xml:space="preserve">830001832</t>
  </si>
  <si>
    <t xml:space="preserve">830001837</t>
  </si>
  <si>
    <t xml:space="preserve">830001838</t>
  </si>
  <si>
    <t xml:space="preserve">830001845</t>
  </si>
  <si>
    <t xml:space="preserve">830001859</t>
  </si>
  <si>
    <t xml:space="preserve">830001860</t>
  </si>
  <si>
    <t xml:space="preserve">830001866</t>
  </si>
  <si>
    <t xml:space="preserve">830001868</t>
  </si>
  <si>
    <t xml:space="preserve">830001869</t>
  </si>
  <si>
    <t xml:space="preserve">830001871</t>
  </si>
  <si>
    <t xml:space="preserve">830001872</t>
  </si>
  <si>
    <t xml:space="preserve">830001873</t>
  </si>
  <si>
    <t xml:space="preserve">SK2020241630</t>
  </si>
  <si>
    <t xml:space="preserve">2022700840</t>
  </si>
  <si>
    <t xml:space="preserve">2022700864</t>
  </si>
  <si>
    <t xml:space="preserve">2022700876</t>
  </si>
  <si>
    <t xml:space="preserve">SK2020324317</t>
  </si>
  <si>
    <t xml:space="preserve">4122018341</t>
  </si>
  <si>
    <t xml:space="preserve">4222002292</t>
  </si>
  <si>
    <t xml:space="preserve">4222002709</t>
  </si>
  <si>
    <t xml:space="preserve">202210209</t>
  </si>
  <si>
    <t xml:space="preserve">202210226</t>
  </si>
  <si>
    <t xml:space="preserve">202210326</t>
  </si>
  <si>
    <t xml:space="preserve">202210327</t>
  </si>
  <si>
    <t xml:space="preserve">202210332</t>
  </si>
  <si>
    <t xml:space="preserve">202210343</t>
  </si>
  <si>
    <t xml:space="preserve">202210347</t>
  </si>
  <si>
    <t xml:space="preserve">202210348</t>
  </si>
  <si>
    <t xml:space="preserve">202210358</t>
  </si>
  <si>
    <t xml:space="preserve">202210359</t>
  </si>
  <si>
    <t xml:space="preserve">202210367</t>
  </si>
  <si>
    <t xml:space="preserve">202250198</t>
  </si>
  <si>
    <t xml:space="preserve">202250223</t>
  </si>
  <si>
    <t xml:space="preserve">202250235</t>
  </si>
  <si>
    <t xml:space="preserve">202250249</t>
  </si>
  <si>
    <t xml:space="preserve">202250277</t>
  </si>
  <si>
    <t xml:space="preserve">202250278</t>
  </si>
  <si>
    <t xml:space="preserve">202250279</t>
  </si>
  <si>
    <t xml:space="preserve">202250280</t>
  </si>
  <si>
    <t xml:space="preserve">202250281</t>
  </si>
  <si>
    <t xml:space="preserve">202250282</t>
  </si>
  <si>
    <t xml:space="preserve">202250283</t>
  </si>
  <si>
    <t xml:space="preserve">202250288</t>
  </si>
  <si>
    <t xml:space="preserve">202250289</t>
  </si>
  <si>
    <t xml:space="preserve">202250290</t>
  </si>
  <si>
    <t xml:space="preserve">202250291</t>
  </si>
  <si>
    <t xml:space="preserve">202250292</t>
  </si>
  <si>
    <t xml:space="preserve">202250293</t>
  </si>
  <si>
    <t xml:space="preserve">202250295</t>
  </si>
  <si>
    <t xml:space="preserve">202250303</t>
  </si>
  <si>
    <t xml:space="preserve">202250306</t>
  </si>
  <si>
    <t xml:space="preserve">202250307</t>
  </si>
  <si>
    <t xml:space="preserve">202250308</t>
  </si>
  <si>
    <t xml:space="preserve">202250309</t>
  </si>
  <si>
    <t xml:space="preserve">202250318</t>
  </si>
  <si>
    <t xml:space="preserve">202250319</t>
  </si>
  <si>
    <t xml:space="preserve">202250320</t>
  </si>
  <si>
    <t xml:space="preserve">202250321</t>
  </si>
  <si>
    <t xml:space="preserve">202250322</t>
  </si>
  <si>
    <t xml:space="preserve">202280039</t>
  </si>
  <si>
    <t xml:space="preserve">202280044</t>
  </si>
  <si>
    <t xml:space="preserve">202290014</t>
  </si>
  <si>
    <t xml:space="preserve">SK2020413846</t>
  </si>
  <si>
    <t xml:space="preserve">122399</t>
  </si>
  <si>
    <t xml:space="preserve">122425</t>
  </si>
  <si>
    <t xml:space="preserve">SK2020334481</t>
  </si>
  <si>
    <t xml:space="preserve">2200400102</t>
  </si>
  <si>
    <t xml:space="preserve">2200600264</t>
  </si>
  <si>
    <t xml:space="preserve">2210600042</t>
  </si>
  <si>
    <t xml:space="preserve">SK1073154522</t>
  </si>
  <si>
    <t xml:space="preserve">2022060</t>
  </si>
  <si>
    <t xml:space="preserve">SK2021774150</t>
  </si>
  <si>
    <t xml:space="preserve">OF202205090</t>
  </si>
  <si>
    <t xml:space="preserve">F202205185</t>
  </si>
  <si>
    <t xml:space="preserve">F202205633</t>
  </si>
  <si>
    <t xml:space="preserve">T202290297</t>
  </si>
  <si>
    <t xml:space="preserve">SK2022029526</t>
  </si>
  <si>
    <t xml:space="preserve">2201402907</t>
  </si>
  <si>
    <t xml:space="preserve">2201403389</t>
  </si>
  <si>
    <t xml:space="preserve">2221401571</t>
  </si>
  <si>
    <t xml:space="preserve">2221401972</t>
  </si>
  <si>
    <t xml:space="preserve">SK2023166255</t>
  </si>
  <si>
    <t xml:space="preserve">227110021</t>
  </si>
  <si>
    <t xml:space="preserve">227120012</t>
  </si>
  <si>
    <t xml:space="preserve">227130004</t>
  </si>
  <si>
    <t xml:space="preserve">227130007</t>
  </si>
  <si>
    <t xml:space="preserve">SK2023546151</t>
  </si>
  <si>
    <t xml:space="preserve">32207796</t>
  </si>
  <si>
    <t xml:space="preserve">32208043</t>
  </si>
  <si>
    <t xml:space="preserve">32208322</t>
  </si>
  <si>
    <t xml:space="preserve">32208762</t>
  </si>
  <si>
    <t xml:space="preserve">SK2022706279</t>
  </si>
  <si>
    <t xml:space="preserve">2022100070</t>
  </si>
  <si>
    <t xml:space="preserve">SK2022200554</t>
  </si>
  <si>
    <t xml:space="preserve">163969</t>
  </si>
  <si>
    <t xml:space="preserve">164167</t>
  </si>
  <si>
    <t xml:space="preserve">164642</t>
  </si>
  <si>
    <t xml:space="preserve">164643</t>
  </si>
  <si>
    <t xml:space="preserve">164644</t>
  </si>
  <si>
    <t xml:space="preserve">164866</t>
  </si>
  <si>
    <t xml:space="preserve">SK2022463850</t>
  </si>
  <si>
    <t xml:space="preserve">FV-2022-130-001432</t>
  </si>
  <si>
    <t xml:space="preserve">FV-2022-130-001701</t>
  </si>
  <si>
    <t xml:space="preserve">FV-2022-130-001828</t>
  </si>
  <si>
    <t xml:space="preserve">FV-2022-130-001830</t>
  </si>
  <si>
    <t xml:space="preserve">FV-2022-130-002001</t>
  </si>
  <si>
    <t xml:space="preserve">FV-2022-130-002005</t>
  </si>
  <si>
    <t xml:space="preserve">FV-2022-130-002006</t>
  </si>
  <si>
    <t xml:space="preserve">FV-2022-130-002007</t>
  </si>
  <si>
    <t xml:space="preserve">FV-2022-130-002008</t>
  </si>
  <si>
    <t xml:space="preserve">FV-2022-130-002009</t>
  </si>
  <si>
    <t xml:space="preserve">FV-2022-130-002010</t>
  </si>
  <si>
    <t xml:space="preserve">FV-2022-130-002011</t>
  </si>
  <si>
    <t xml:space="preserve">FV-2022-130-002012</t>
  </si>
  <si>
    <t xml:space="preserve">FV-2022-130-002128</t>
  </si>
  <si>
    <t xml:space="preserve">FV-2022-130-002129</t>
  </si>
  <si>
    <t xml:space="preserve">FV-2022-130-002131</t>
  </si>
  <si>
    <t xml:space="preserve">FV-2022-130-002306</t>
  </si>
  <si>
    <t xml:space="preserve">FV-2022-130-002307</t>
  </si>
  <si>
    <t xml:space="preserve">SK2022175595</t>
  </si>
  <si>
    <t xml:space="preserve">1122007104</t>
  </si>
  <si>
    <t xml:space="preserve">1122007494</t>
  </si>
  <si>
    <t xml:space="preserve">1122501542</t>
  </si>
  <si>
    <t xml:space="preserve">1122501618</t>
  </si>
  <si>
    <t xml:space="preserve">1122501691</t>
  </si>
  <si>
    <t xml:space="preserve">SK2022066937</t>
  </si>
  <si>
    <t xml:space="preserve">2201101167</t>
  </si>
  <si>
    <t xml:space="preserve">2201101240</t>
  </si>
  <si>
    <t xml:space="preserve">2201101444</t>
  </si>
  <si>
    <t xml:space="preserve">SK2020259802</t>
  </si>
  <si>
    <t xml:space="preserve">8409918847</t>
  </si>
  <si>
    <t xml:space="preserve">8409918995</t>
  </si>
  <si>
    <t xml:space="preserve">8409918996</t>
  </si>
  <si>
    <t xml:space="preserve">8409918997</t>
  </si>
  <si>
    <t xml:space="preserve">8412346148</t>
  </si>
  <si>
    <t xml:space="preserve">8417218482</t>
  </si>
  <si>
    <t xml:space="preserve">8422095312</t>
  </si>
  <si>
    <t xml:space="preserve">8422095313</t>
  </si>
  <si>
    <t xml:space="preserve">8422095314</t>
  </si>
  <si>
    <t xml:space="preserve">8422095315</t>
  </si>
  <si>
    <t xml:space="preserve">8422095316</t>
  </si>
  <si>
    <t xml:space="preserve">8422095317</t>
  </si>
  <si>
    <t xml:space="preserve">8823581581</t>
  </si>
  <si>
    <t xml:space="preserve">8823581755</t>
  </si>
  <si>
    <t xml:space="preserve">8823581756</t>
  </si>
  <si>
    <t xml:space="preserve">8823581798</t>
  </si>
  <si>
    <t xml:space="preserve">8823581826</t>
  </si>
  <si>
    <t xml:space="preserve">2022099</t>
  </si>
  <si>
    <t xml:space="preserve">SK2022792464</t>
  </si>
  <si>
    <t xml:space="preserve">2022330045</t>
  </si>
  <si>
    <t xml:space="preserve">SK2024152680</t>
  </si>
  <si>
    <t xml:space="preserve">2022028</t>
  </si>
  <si>
    <t xml:space="preserve">SK2021879959</t>
  </si>
  <si>
    <t xml:space="preserve">9001517342</t>
  </si>
  <si>
    <t xml:space="preserve">9001524835</t>
  </si>
  <si>
    <t xml:space="preserve">SK2020326396</t>
  </si>
  <si>
    <t xml:space="preserve">0823010980</t>
  </si>
  <si>
    <t xml:space="preserve">20220327</t>
  </si>
  <si>
    <t xml:space="preserve">20220328</t>
  </si>
  <si>
    <t xml:space="preserve">20220329</t>
  </si>
  <si>
    <t xml:space="preserve">20220330</t>
  </si>
  <si>
    <t xml:space="preserve">20220331</t>
  </si>
  <si>
    <t xml:space="preserve">20220332</t>
  </si>
  <si>
    <t xml:space="preserve">20220333</t>
  </si>
  <si>
    <t xml:space="preserve">SK2024175285</t>
  </si>
  <si>
    <t xml:space="preserve">055/2022</t>
  </si>
  <si>
    <t xml:space="preserve">058/2022</t>
  </si>
  <si>
    <t xml:space="preserve">SK2021869267</t>
  </si>
  <si>
    <t xml:space="preserve">537220080</t>
  </si>
  <si>
    <t xml:space="preserve">8500065456</t>
  </si>
  <si>
    <t xml:space="preserve">doplnené ručne</t>
  </si>
  <si>
    <t xml:space="preserve">8500065763</t>
  </si>
  <si>
    <t xml:space="preserve">8500066037</t>
  </si>
  <si>
    <t xml:space="preserve">SK2020350101</t>
  </si>
  <si>
    <t xml:space="preserve">W-FI220087</t>
  </si>
  <si>
    <t xml:space="preserve">SK2022708710</t>
  </si>
  <si>
    <t xml:space="preserve">18/2022/1612</t>
  </si>
  <si>
    <t xml:space="preserve">SK2020219883</t>
  </si>
  <si>
    <t xml:space="preserve">2315618</t>
  </si>
  <si>
    <t xml:space="preserve">OF45220708</t>
  </si>
  <si>
    <t xml:space="preserve">OF45220709</t>
  </si>
  <si>
    <t xml:space="preserve">OF45220710</t>
  </si>
  <si>
    <t xml:space="preserve">OF45220803</t>
  </si>
  <si>
    <t xml:space="preserve">OF45220804</t>
  </si>
  <si>
    <t xml:space="preserve">OF45220805</t>
  </si>
  <si>
    <t xml:space="preserve">SK2024156288</t>
  </si>
  <si>
    <t xml:space="preserve">1122030566</t>
  </si>
  <si>
    <t xml:space="preserve">SK2022387356</t>
  </si>
  <si>
    <t xml:space="preserve">1351294</t>
  </si>
  <si>
    <t xml:space="preserve">SK2022938291</t>
  </si>
  <si>
    <t xml:space="preserve">2022462</t>
  </si>
  <si>
    <t xml:space="preserve">2022471</t>
  </si>
  <si>
    <t xml:space="preserve">2022495</t>
  </si>
  <si>
    <t xml:space="preserve">2022496</t>
  </si>
  <si>
    <t xml:space="preserve">2022497</t>
  </si>
  <si>
    <t xml:space="preserve">2022498</t>
  </si>
  <si>
    <t xml:space="preserve">2022509</t>
  </si>
  <si>
    <t xml:space="preserve">2022513</t>
  </si>
  <si>
    <t xml:space="preserve">2022514</t>
  </si>
  <si>
    <t xml:space="preserve">2022515</t>
  </si>
  <si>
    <t xml:space="preserve">2022516</t>
  </si>
  <si>
    <t xml:space="preserve">2022517</t>
  </si>
  <si>
    <t xml:space="preserve">2022518</t>
  </si>
  <si>
    <t xml:space="preserve">2022522</t>
  </si>
  <si>
    <t xml:space="preserve">2022523</t>
  </si>
  <si>
    <t xml:space="preserve">2022541</t>
  </si>
  <si>
    <t xml:space="preserve">2022542</t>
  </si>
  <si>
    <t xml:space="preserve">2022555</t>
  </si>
  <si>
    <t xml:space="preserve">SK2021780178</t>
  </si>
  <si>
    <t xml:space="preserve">220848</t>
  </si>
  <si>
    <t xml:space="preserve">SK2023153132</t>
  </si>
  <si>
    <t xml:space="preserve">139/2022</t>
  </si>
  <si>
    <t xml:space="preserve">160/2022</t>
  </si>
  <si>
    <t xml:space="preserve">SK2021878617</t>
  </si>
  <si>
    <t xml:space="preserve">2100412</t>
  </si>
  <si>
    <t xml:space="preserve">2100426</t>
  </si>
  <si>
    <t xml:space="preserve">2100435</t>
  </si>
  <si>
    <t xml:space="preserve">2100440</t>
  </si>
  <si>
    <t xml:space="preserve">SK2020467823</t>
  </si>
  <si>
    <t xml:space="preserve">123152</t>
  </si>
  <si>
    <t xml:space="preserve">20220370</t>
  </si>
  <si>
    <t xml:space="preserve">20220371</t>
  </si>
  <si>
    <t xml:space="preserve">20220443</t>
  </si>
  <si>
    <t xml:space="preserve">20220444</t>
  </si>
  <si>
    <t xml:space="preserve">20220445</t>
  </si>
  <si>
    <t xml:space="preserve">20220446</t>
  </si>
  <si>
    <t xml:space="preserve">SK2020141706</t>
  </si>
  <si>
    <t xml:space="preserve">91053407</t>
  </si>
  <si>
    <t xml:space="preserve">91053409</t>
  </si>
  <si>
    <t xml:space="preserve">91057183</t>
  </si>
  <si>
    <t xml:space="preserve">91061229</t>
  </si>
  <si>
    <t xml:space="preserve">91061230</t>
  </si>
  <si>
    <t xml:space="preserve">91065138</t>
  </si>
  <si>
    <t xml:space="preserve">91065139</t>
  </si>
  <si>
    <t xml:space="preserve">91069120</t>
  </si>
  <si>
    <t xml:space="preserve">SK2021396410</t>
  </si>
  <si>
    <t xml:space="preserve">610220918</t>
  </si>
  <si>
    <t xml:space="preserve">9222204087</t>
  </si>
  <si>
    <t xml:space="preserve">9222204173</t>
  </si>
  <si>
    <t xml:space="preserve">9222204189</t>
  </si>
  <si>
    <t xml:space="preserve">9222204190</t>
  </si>
  <si>
    <t xml:space="preserve">9222204261</t>
  </si>
  <si>
    <t xml:space="preserve">9222204269</t>
  </si>
  <si>
    <t xml:space="preserve">9222204270</t>
  </si>
  <si>
    <t xml:space="preserve">9222204271</t>
  </si>
  <si>
    <t xml:space="preserve">9222204285</t>
  </si>
  <si>
    <t xml:space="preserve">9222204296</t>
  </si>
  <si>
    <t xml:space="preserve">9222204302</t>
  </si>
  <si>
    <t xml:space="preserve">9222204313</t>
  </si>
  <si>
    <t xml:space="preserve">9222204354</t>
  </si>
  <si>
    <t xml:space="preserve">9222204361</t>
  </si>
  <si>
    <t xml:space="preserve">9222204366</t>
  </si>
  <si>
    <t xml:space="preserve">9222204373</t>
  </si>
  <si>
    <t xml:space="preserve">9222204409</t>
  </si>
  <si>
    <t xml:space="preserve">9222204449</t>
  </si>
  <si>
    <t xml:space="preserve">9222204450</t>
  </si>
  <si>
    <t xml:space="preserve">9222204452</t>
  </si>
  <si>
    <t xml:space="preserve">9222204458</t>
  </si>
  <si>
    <t xml:space="preserve">9222204476</t>
  </si>
  <si>
    <t xml:space="preserve">9222204539</t>
  </si>
  <si>
    <t xml:space="preserve">9222204542</t>
  </si>
  <si>
    <t xml:space="preserve">9222204559</t>
  </si>
  <si>
    <t xml:space="preserve">9222204622</t>
  </si>
  <si>
    <t xml:space="preserve">9222204626</t>
  </si>
  <si>
    <t xml:space="preserve">9222204647</t>
  </si>
  <si>
    <t xml:space="preserve">9222204660</t>
  </si>
  <si>
    <t xml:space="preserve">9222204682</t>
  </si>
  <si>
    <t xml:space="preserve">9222204696</t>
  </si>
  <si>
    <t xml:space="preserve">9222204697</t>
  </si>
  <si>
    <t xml:space="preserve">9222204698</t>
  </si>
  <si>
    <t xml:space="preserve">9222204717</t>
  </si>
  <si>
    <t xml:space="preserve">9222204747</t>
  </si>
  <si>
    <t xml:space="preserve">9222204781</t>
  </si>
  <si>
    <t xml:space="preserve">9222204791</t>
  </si>
  <si>
    <t xml:space="preserve">9222204803</t>
  </si>
  <si>
    <t xml:space="preserve">9222204825</t>
  </si>
  <si>
    <t xml:space="preserve">9222204827</t>
  </si>
  <si>
    <t xml:space="preserve">9222204845</t>
  </si>
  <si>
    <t xml:space="preserve">9222204853</t>
  </si>
  <si>
    <t xml:space="preserve">9222204903</t>
  </si>
  <si>
    <t xml:space="preserve">9222204905</t>
  </si>
  <si>
    <t xml:space="preserve">9222204937</t>
  </si>
  <si>
    <t xml:space="preserve">9222204938</t>
  </si>
  <si>
    <t xml:space="preserve">9222204972</t>
  </si>
  <si>
    <t xml:space="preserve">9222204998</t>
  </si>
  <si>
    <t xml:space="preserve">9222205014</t>
  </si>
  <si>
    <t xml:space="preserve">9222205053</t>
  </si>
  <si>
    <t xml:space="preserve">9222205068</t>
  </si>
  <si>
    <t xml:space="preserve">9222205076</t>
  </si>
  <si>
    <t xml:space="preserve">9222205077</t>
  </si>
  <si>
    <t xml:space="preserve">9222205105</t>
  </si>
  <si>
    <t xml:space="preserve">9222205131</t>
  </si>
  <si>
    <t xml:space="preserve">9222205134</t>
  </si>
  <si>
    <t xml:space="preserve">9222205135</t>
  </si>
  <si>
    <t xml:space="preserve">9222205139</t>
  </si>
  <si>
    <t xml:space="preserve">9222205144</t>
  </si>
  <si>
    <t xml:space="preserve">9222205145</t>
  </si>
  <si>
    <t xml:space="preserve">9222205146</t>
  </si>
  <si>
    <t xml:space="preserve">9222205147</t>
  </si>
  <si>
    <t xml:space="preserve">9222205148</t>
  </si>
  <si>
    <t xml:space="preserve">9222205149</t>
  </si>
  <si>
    <t xml:space="preserve">9222205178</t>
  </si>
  <si>
    <t xml:space="preserve">9222205182</t>
  </si>
  <si>
    <t xml:space="preserve">9222205183</t>
  </si>
  <si>
    <t xml:space="preserve">9222205302</t>
  </si>
  <si>
    <t xml:space="preserve">922225184</t>
  </si>
  <si>
    <t xml:space="preserve">SK2022087331</t>
  </si>
  <si>
    <t xml:space="preserve">22FVA00470</t>
  </si>
  <si>
    <t xml:space="preserve">22FVA00618</t>
  </si>
  <si>
    <t xml:space="preserve">SK2020301327</t>
  </si>
  <si>
    <t xml:space="preserve">I22071200789</t>
  </si>
  <si>
    <t xml:space="preserve">SK2022389094</t>
  </si>
  <si>
    <t xml:space="preserve">202206220</t>
  </si>
  <si>
    <t xml:space="preserve">202206232</t>
  </si>
  <si>
    <t xml:space="preserve">202206233</t>
  </si>
  <si>
    <t xml:space="preserve">202206234</t>
  </si>
  <si>
    <t xml:space="preserve">202206235</t>
  </si>
  <si>
    <t xml:space="preserve">202206237</t>
  </si>
  <si>
    <t xml:space="preserve">202206238</t>
  </si>
  <si>
    <t xml:space="preserve">202206239</t>
  </si>
  <si>
    <t xml:space="preserve">202206240</t>
  </si>
  <si>
    <t xml:space="preserve">202206241</t>
  </si>
  <si>
    <t xml:space="preserve">202206243</t>
  </si>
  <si>
    <t xml:space="preserve">202207245</t>
  </si>
  <si>
    <t xml:space="preserve">202207246</t>
  </si>
  <si>
    <t xml:space="preserve">202207247</t>
  </si>
  <si>
    <t xml:space="preserve">202207248</t>
  </si>
  <si>
    <t xml:space="preserve">202207250</t>
  </si>
  <si>
    <t xml:space="preserve">202207251</t>
  </si>
  <si>
    <t xml:space="preserve">202207252</t>
  </si>
  <si>
    <t xml:space="preserve">202207253</t>
  </si>
  <si>
    <t xml:space="preserve">202207254</t>
  </si>
  <si>
    <t xml:space="preserve">202207255</t>
  </si>
  <si>
    <t xml:space="preserve">202207256</t>
  </si>
  <si>
    <t xml:space="preserve">202207257</t>
  </si>
  <si>
    <t xml:space="preserve">202207258</t>
  </si>
  <si>
    <t xml:space="preserve">202207259</t>
  </si>
  <si>
    <t xml:space="preserve">202207260</t>
  </si>
  <si>
    <t xml:space="preserve">202207261</t>
  </si>
  <si>
    <t xml:space="preserve">202207262</t>
  </si>
  <si>
    <t xml:space="preserve">202207263</t>
  </si>
  <si>
    <t xml:space="preserve">202207264</t>
  </si>
  <si>
    <t xml:space="preserve">202207266</t>
  </si>
  <si>
    <t xml:space="preserve">202207270</t>
  </si>
  <si>
    <t xml:space="preserve">202207275</t>
  </si>
  <si>
    <t xml:space="preserve">202207276</t>
  </si>
  <si>
    <t xml:space="preserve">202207277</t>
  </si>
  <si>
    <t xml:space="preserve">202207278</t>
  </si>
  <si>
    <t xml:space="preserve">SK2022245335</t>
  </si>
  <si>
    <t xml:space="preserve">S220178</t>
  </si>
  <si>
    <t xml:space="preserve">SK2120709965</t>
  </si>
  <si>
    <t xml:space="preserve">20220661</t>
  </si>
  <si>
    <t xml:space="preserve">20220690</t>
  </si>
  <si>
    <t xml:space="preserve">20220704</t>
  </si>
  <si>
    <t xml:space="preserve">20220714</t>
  </si>
  <si>
    <t xml:space="preserve">20220718</t>
  </si>
  <si>
    <t xml:space="preserve">20220721</t>
  </si>
  <si>
    <t xml:space="preserve">20220754</t>
  </si>
  <si>
    <t xml:space="preserve">20220767</t>
  </si>
  <si>
    <t xml:space="preserve">20220784</t>
  </si>
  <si>
    <t xml:space="preserve">20220813</t>
  </si>
  <si>
    <t xml:space="preserve">SK2022239901</t>
  </si>
  <si>
    <t xml:space="preserve">22001189</t>
  </si>
  <si>
    <t xml:space="preserve">SK2022072382</t>
  </si>
  <si>
    <t xml:space="preserve">2322001032</t>
  </si>
  <si>
    <t xml:space="preserve">2322001055</t>
  </si>
  <si>
    <t xml:space="preserve">2322001118</t>
  </si>
  <si>
    <t xml:space="preserve">2322001139</t>
  </si>
  <si>
    <t xml:space="preserve">2322001148</t>
  </si>
  <si>
    <t xml:space="preserve">2322001154</t>
  </si>
  <si>
    <t xml:space="preserve">2322001166</t>
  </si>
  <si>
    <t xml:space="preserve">2322001192</t>
  </si>
  <si>
    <t xml:space="preserve">2322001217</t>
  </si>
  <si>
    <t xml:space="preserve">2422001032</t>
  </si>
  <si>
    <t xml:space="preserve">2022181</t>
  </si>
  <si>
    <t xml:space="preserve">SK2023043737</t>
  </si>
  <si>
    <t xml:space="preserve">4022200771</t>
  </si>
  <si>
    <t xml:space="preserve">4022200772</t>
  </si>
  <si>
    <t xml:space="preserve">4022200780</t>
  </si>
  <si>
    <t xml:space="preserve">4022200822</t>
  </si>
  <si>
    <t xml:space="preserve">4022200823</t>
  </si>
  <si>
    <t xml:space="preserve">SK2023114434</t>
  </si>
  <si>
    <t xml:space="preserve">4202200587</t>
  </si>
  <si>
    <t xml:space="preserve">4202200650</t>
  </si>
  <si>
    <t xml:space="preserve">SK2022738091</t>
  </si>
  <si>
    <t xml:space="preserve">6232768</t>
  </si>
  <si>
    <t xml:space="preserve">SK2020065916</t>
  </si>
  <si>
    <t xml:space="preserve">FV-2022-01-000587</t>
  </si>
  <si>
    <t xml:space="preserve">SK2120058358</t>
  </si>
  <si>
    <t xml:space="preserve">20220009</t>
  </si>
  <si>
    <t xml:space="preserve">SK2022855615</t>
  </si>
  <si>
    <t xml:space="preserve">52022060</t>
  </si>
  <si>
    <t xml:space="preserve">52022067</t>
  </si>
  <si>
    <t xml:space="preserve">SK2021923365</t>
  </si>
  <si>
    <t xml:space="preserve">1202203586</t>
  </si>
  <si>
    <t xml:space="preserve">1202203990</t>
  </si>
  <si>
    <t xml:space="preserve">SK2024143781</t>
  </si>
  <si>
    <t xml:space="preserve">2022910047</t>
  </si>
  <si>
    <t xml:space="preserve">2022910050</t>
  </si>
  <si>
    <t xml:space="preserve">2022910059</t>
  </si>
  <si>
    <t xml:space="preserve">2022112</t>
  </si>
  <si>
    <t xml:space="preserve">SK2020287786</t>
  </si>
  <si>
    <t xml:space="preserve">SK0100023577</t>
  </si>
  <si>
    <t xml:space="preserve">SK2024160809</t>
  </si>
  <si>
    <t xml:space="preserve">FA20220393</t>
  </si>
  <si>
    <t xml:space="preserve">FA20220394</t>
  </si>
  <si>
    <t xml:space="preserve">SK2020227198</t>
  </si>
  <si>
    <t xml:space="preserve">4580264036</t>
  </si>
  <si>
    <t xml:space="preserve">4580264037</t>
  </si>
  <si>
    <t xml:space="preserve">4580267783</t>
  </si>
  <si>
    <t xml:space="preserve">4580267785</t>
  </si>
  <si>
    <t xml:space="preserve">4580271798</t>
  </si>
  <si>
    <t xml:space="preserve">SK2023372197</t>
  </si>
  <si>
    <t xml:space="preserve">1582022</t>
  </si>
  <si>
    <t xml:space="preserve">SK2121315108</t>
  </si>
  <si>
    <t xml:space="preserve">KT-22-003196</t>
  </si>
  <si>
    <t xml:space="preserve">SK2022278665</t>
  </si>
  <si>
    <t xml:space="preserve">FV2200640</t>
  </si>
  <si>
    <t xml:space="preserve">SK2120615552</t>
  </si>
  <si>
    <t xml:space="preserve">202207181</t>
  </si>
  <si>
    <t xml:space="preserve">202207182</t>
  </si>
  <si>
    <t xml:space="preserve">202207280</t>
  </si>
  <si>
    <t xml:space="preserve">SK2121121497</t>
  </si>
  <si>
    <t xml:space="preserve">PT/FA/220710947</t>
  </si>
  <si>
    <t xml:space="preserve">PT/FA/220711341</t>
  </si>
  <si>
    <t xml:space="preserve">902207090</t>
  </si>
  <si>
    <t xml:space="preserve">SK2020133929</t>
  </si>
  <si>
    <t xml:space="preserve">210202566</t>
  </si>
  <si>
    <t xml:space="preserve">210202810</t>
  </si>
  <si>
    <t xml:space="preserve">210202923</t>
  </si>
  <si>
    <t xml:space="preserve">210202980</t>
  </si>
  <si>
    <t xml:space="preserve">SK2120587491</t>
  </si>
  <si>
    <t xml:space="preserve">20220094</t>
  </si>
  <si>
    <t xml:space="preserve">SK2022402976</t>
  </si>
  <si>
    <t xml:space="preserve">20221525</t>
  </si>
  <si>
    <t xml:space="preserve">20221539</t>
  </si>
  <si>
    <t xml:space="preserve">20221598</t>
  </si>
  <si>
    <t xml:space="preserve">20221607</t>
  </si>
  <si>
    <t xml:space="preserve">SK2022284583</t>
  </si>
  <si>
    <t xml:space="preserve">SI1000008216</t>
  </si>
  <si>
    <t xml:space="preserve">SK2024176660</t>
  </si>
  <si>
    <t xml:space="preserve">FV-2022-130-000201</t>
  </si>
  <si>
    <t xml:space="preserve">FV-2022-130-000260</t>
  </si>
  <si>
    <t xml:space="preserve">FV-2022-130-000261</t>
  </si>
  <si>
    <t xml:space="preserve">FV-2022-130-000267</t>
  </si>
  <si>
    <t xml:space="preserve">FV-2022-130-000282</t>
  </si>
  <si>
    <t xml:space="preserve">FV-2022-130-000283</t>
  </si>
  <si>
    <t xml:space="preserve">FV-2022-130-000290</t>
  </si>
  <si>
    <t xml:space="preserve">FV-2022-130-000291</t>
  </si>
  <si>
    <t xml:space="preserve">FV-2022-130-000292</t>
  </si>
  <si>
    <t xml:space="preserve">SK2020413769</t>
  </si>
  <si>
    <t xml:space="preserve">20221308</t>
  </si>
  <si>
    <t xml:space="preserve">20221419</t>
  </si>
  <si>
    <t xml:space="preserve">20221420</t>
  </si>
  <si>
    <t xml:space="preserve">20221509</t>
  </si>
  <si>
    <t xml:space="preserve">SK2022231332</t>
  </si>
  <si>
    <t xml:space="preserve">7653514</t>
  </si>
  <si>
    <t xml:space="preserve">SK2020254588</t>
  </si>
  <si>
    <t xml:space="preserve">2022172</t>
  </si>
  <si>
    <t xml:space="preserve">SK2120773050</t>
  </si>
  <si>
    <t xml:space="preserve">SK2024106711</t>
  </si>
  <si>
    <t xml:space="preserve">Celková suma základov dane v eurách</t>
  </si>
  <si>
    <t xml:space="preserve">Celková suma dane v eurách</t>
  </si>
  <si>
    <t xml:space="preserve">Celková suma odpočítanej dane v eurách</t>
  </si>
  <si>
    <t xml:space="preserve">Identifikačné číslo pre daň odberateľa</t>
  </si>
  <si>
    <t xml:space="preserve">Poradovéčísloopravnejfaktúry</t>
  </si>
  <si>
    <t xml:space="preserve">Poradovéčíslopôvodnejvyhotovenejfaktúry</t>
  </si>
  <si>
    <t xml:space="preserve">Rozdiel základu dane v eurách</t>
  </si>
  <si>
    <t xml:space="preserve">Rozdiel sumy dane v eurách</t>
  </si>
  <si>
    <t xml:space="preserve">Číselný kód tovaru podľa Spoločného colného sadzobníka  [len tovar podľa § 69 ods.12 písm. f) a g) zákona]</t>
  </si>
  <si>
    <t xml:space="preserve">Druh tovaru [len tovar podľa § 69 ods. 12 písm. h) a i) zákona ]</t>
  </si>
  <si>
    <t xml:space="preserve">Rozdiel množstva tovaru [tovar podľa § 69 ods. 12 písm. f) až i) zákona ]</t>
  </si>
  <si>
    <t xml:space="preserve">Merná jednotka</t>
  </si>
  <si>
    <t xml:space="preserve">FO</t>
  </si>
  <si>
    <t xml:space="preserve">FP</t>
  </si>
  <si>
    <t xml:space="preserve">ZR</t>
  </si>
  <si>
    <t xml:space="preserve">DR</t>
  </si>
  <si>
    <t xml:space="preserve">R2A00130 </t>
  </si>
  <si>
    <t xml:space="preserve">S2A00871                           </t>
  </si>
  <si>
    <t xml:space="preserve">S2A00868                           </t>
  </si>
  <si>
    <t xml:space="preserve">S2A00870                           </t>
  </si>
  <si>
    <t xml:space="preserve">S2A00867                           </t>
  </si>
  <si>
    <t xml:space="preserve">R2A00131 </t>
  </si>
  <si>
    <t xml:space="preserve">S2A01850                           </t>
  </si>
  <si>
    <t xml:space="preserve">S2A01849                           </t>
  </si>
  <si>
    <t xml:space="preserve">S2A01851                           </t>
  </si>
  <si>
    <t xml:space="preserve">S2A01852                           </t>
  </si>
  <si>
    <t xml:space="preserve">R2A00132 </t>
  </si>
  <si>
    <t xml:space="preserve">S2A01870                           </t>
  </si>
  <si>
    <t xml:space="preserve">S2A01872                           </t>
  </si>
  <si>
    <t xml:space="preserve">S2A01871                           </t>
  </si>
  <si>
    <t xml:space="preserve">S2A01873                           </t>
  </si>
  <si>
    <t xml:space="preserve">R2A00133 </t>
  </si>
  <si>
    <t xml:space="preserve">S2A01884                           </t>
  </si>
  <si>
    <t xml:space="preserve">S2A01883                           </t>
  </si>
  <si>
    <t xml:space="preserve">S2A01881                           </t>
  </si>
  <si>
    <t xml:space="preserve">S2A01882                           </t>
  </si>
  <si>
    <t xml:space="preserve">R2A00134 </t>
  </si>
  <si>
    <t xml:space="preserve">S2A01902                           </t>
  </si>
  <si>
    <t xml:space="preserve">S2A01905                           </t>
  </si>
  <si>
    <t xml:space="preserve">S2A01906                           </t>
  </si>
  <si>
    <t xml:space="preserve">S2A01903                           </t>
  </si>
  <si>
    <t xml:space="preserve">S2A01904                           </t>
  </si>
  <si>
    <t xml:space="preserve">S2A01935                           </t>
  </si>
  <si>
    <t xml:space="preserve">S2A01934                           </t>
  </si>
  <si>
    <t xml:space="preserve">R2A00135 </t>
  </si>
  <si>
    <t xml:space="preserve">S2A01937                           </t>
  </si>
  <si>
    <t xml:space="preserve">S2A01936                           </t>
  </si>
  <si>
    <t xml:space="preserve">S2A01916                           </t>
  </si>
  <si>
    <t xml:space="preserve">S2A01915                           </t>
  </si>
  <si>
    <t xml:space="preserve">R2A00136 </t>
  </si>
  <si>
    <t xml:space="preserve">S2A01948                           </t>
  </si>
  <si>
    <t xml:space="preserve">S2A01950                           </t>
  </si>
  <si>
    <t xml:space="preserve">S2A01949                           </t>
  </si>
  <si>
    <t xml:space="preserve">S2A01951                           </t>
  </si>
  <si>
    <t xml:space="preserve">S2A01952                           </t>
  </si>
  <si>
    <t xml:space="preserve">S2A01947                           </t>
  </si>
  <si>
    <t xml:space="preserve">S2A01953                           </t>
  </si>
  <si>
    <t xml:space="preserve">R2A00137 </t>
  </si>
  <si>
    <t xml:space="preserve">S2A02008                           </t>
  </si>
  <si>
    <t xml:space="preserve">R2A00138 </t>
  </si>
  <si>
    <t xml:space="preserve">S2A02025                           </t>
  </si>
  <si>
    <t xml:space="preserve">S2A02027                           </t>
  </si>
  <si>
    <t xml:space="preserve">S2A02026                           </t>
  </si>
  <si>
    <t xml:space="preserve">S2A02028                           </t>
  </si>
  <si>
    <t xml:space="preserve">R2A00139 </t>
  </si>
  <si>
    <t xml:space="preserve">S2A02035                           </t>
  </si>
  <si>
    <t xml:space="preserve">S2A02034                           </t>
  </si>
  <si>
    <t xml:space="preserve">S2A02033                           </t>
  </si>
  <si>
    <t xml:space="preserve">S2A02032                           </t>
  </si>
  <si>
    <t xml:space="preserve">S2A02036                           </t>
  </si>
  <si>
    <t xml:space="preserve">S2A02037                           </t>
  </si>
  <si>
    <t xml:space="preserve">S2A02031                           </t>
  </si>
  <si>
    <t xml:space="preserve">R2A00140 </t>
  </si>
  <si>
    <t xml:space="preserve">S2A02048                           </t>
  </si>
  <si>
    <t xml:space="preserve">S2A02047                           </t>
  </si>
  <si>
    <t xml:space="preserve">S2A02052                           </t>
  </si>
  <si>
    <t xml:space="preserve">S2A02050                           </t>
  </si>
  <si>
    <t xml:space="preserve">S2A02051                           </t>
  </si>
  <si>
    <t xml:space="preserve">S2A02053                           </t>
  </si>
  <si>
    <t xml:space="preserve">S2A02049                           </t>
  </si>
  <si>
    <t xml:space="preserve">S2A02059                           </t>
  </si>
  <si>
    <t xml:space="preserve">S2A02058                           </t>
  </si>
  <si>
    <t xml:space="preserve">S2A02060                           </t>
  </si>
  <si>
    <t xml:space="preserve">S2A02061                           </t>
  </si>
  <si>
    <t xml:space="preserve">R2A00141 </t>
  </si>
  <si>
    <t xml:space="preserve">S2A02071                           </t>
  </si>
  <si>
    <t xml:space="preserve">S2A02078                           </t>
  </si>
  <si>
    <t xml:space="preserve">S2A02070                           </t>
  </si>
  <si>
    <t xml:space="preserve">S2A02079                           </t>
  </si>
  <si>
    <t xml:space="preserve">S2A02072                           </t>
  </si>
  <si>
    <t xml:space="preserve">S2A02069                           </t>
  </si>
  <si>
    <t xml:space="preserve">S2A02077                           </t>
  </si>
  <si>
    <t xml:space="preserve">S2A02086                           </t>
  </si>
  <si>
    <t xml:space="preserve">S2A02089                           </t>
  </si>
  <si>
    <t xml:space="preserve">S2A02088                           </t>
  </si>
  <si>
    <t xml:space="preserve">S2A02087                           </t>
  </si>
  <si>
    <t xml:space="preserve">R2A00142 </t>
  </si>
  <si>
    <t xml:space="preserve">S2A02099                           </t>
  </si>
  <si>
    <t xml:space="preserve">S2A02102                           </t>
  </si>
  <si>
    <t xml:space="preserve">S2A02097                           </t>
  </si>
  <si>
    <t xml:space="preserve">S2A02098                           </t>
  </si>
  <si>
    <t xml:space="preserve">S2A02106                           </t>
  </si>
  <si>
    <t xml:space="preserve">S2A02101                           </t>
  </si>
  <si>
    <t xml:space="preserve">S2A02100                           </t>
  </si>
  <si>
    <t xml:space="preserve">S2A02117                           </t>
  </si>
  <si>
    <t xml:space="preserve">S2A02114                           </t>
  </si>
  <si>
    <t xml:space="preserve">S2A02120                           </t>
  </si>
  <si>
    <t xml:space="preserve">S2A02116                           </t>
  </si>
  <si>
    <t xml:space="preserve">S2A02119                           </t>
  </si>
  <si>
    <t xml:space="preserve">S2A02118                           </t>
  </si>
  <si>
    <t xml:space="preserve">S2A02115                           </t>
  </si>
  <si>
    <t xml:space="preserve">R2A00143 </t>
  </si>
  <si>
    <t xml:space="preserve">S2A02125                           </t>
  </si>
  <si>
    <t xml:space="preserve">S2A02124                           </t>
  </si>
  <si>
    <t xml:space="preserve">S2A02123                           </t>
  </si>
  <si>
    <t xml:space="preserve">S2A02126                           </t>
  </si>
  <si>
    <t xml:space="preserve">S2A02122                           </t>
  </si>
  <si>
    <t xml:space="preserve">S2A02127                           </t>
  </si>
  <si>
    <t xml:space="preserve">S2A02128                           </t>
  </si>
  <si>
    <t xml:space="preserve">S2A02129                           </t>
  </si>
  <si>
    <t xml:space="preserve">S2A02134                           </t>
  </si>
  <si>
    <t xml:space="preserve">S2A02133                           </t>
  </si>
  <si>
    <t xml:space="preserve">S2A02132                           </t>
  </si>
  <si>
    <t xml:space="preserve">S2A02135                           </t>
  </si>
  <si>
    <t xml:space="preserve">R2A00144 </t>
  </si>
  <si>
    <t xml:space="preserve">S2A02141                           </t>
  </si>
  <si>
    <t xml:space="preserve">S2A02142                           </t>
  </si>
  <si>
    <t xml:space="preserve">S2A02137                           </t>
  </si>
  <si>
    <t xml:space="preserve">S2A02140                           </t>
  </si>
  <si>
    <t xml:space="preserve">S2A02143                           </t>
  </si>
  <si>
    <t xml:space="preserve">S2A02139                           </t>
  </si>
  <si>
    <t xml:space="preserve">S2A02138                           </t>
  </si>
  <si>
    <t xml:space="preserve">S2A02148                           </t>
  </si>
  <si>
    <t xml:space="preserve">S2A02147                           </t>
  </si>
  <si>
    <t xml:space="preserve">S2A02145                           </t>
  </si>
  <si>
    <t xml:space="preserve">S2A02146                           </t>
  </si>
  <si>
    <t xml:space="preserve">R2A00145 </t>
  </si>
  <si>
    <t xml:space="preserve">S2A02155                           </t>
  </si>
  <si>
    <t xml:space="preserve">S2A02151                           </t>
  </si>
  <si>
    <t xml:space="preserve">S2A02152                           </t>
  </si>
  <si>
    <t xml:space="preserve">S2A02156                           </t>
  </si>
  <si>
    <t xml:space="preserve">S2A02150                           </t>
  </si>
  <si>
    <t xml:space="preserve">S2A02154                           </t>
  </si>
  <si>
    <t xml:space="preserve">S2A02153                           </t>
  </si>
  <si>
    <t xml:space="preserve">R2A00128 </t>
  </si>
  <si>
    <t xml:space="preserve">S2101712                           </t>
  </si>
  <si>
    <t xml:space="preserve">S2101719                           </t>
  </si>
  <si>
    <t xml:space="preserve">S2101726                           </t>
  </si>
  <si>
    <t xml:space="preserve">S2101735                           </t>
  </si>
  <si>
    <t xml:space="preserve">S2101739                           </t>
  </si>
  <si>
    <t xml:space="preserve">S2101747                           </t>
  </si>
  <si>
    <t xml:space="preserve">S2101752                           </t>
  </si>
  <si>
    <t xml:space="preserve">S2101760                           </t>
  </si>
  <si>
    <t xml:space="preserve">S2101771                           </t>
  </si>
  <si>
    <t xml:space="preserve">S2101781                           </t>
  </si>
  <si>
    <t xml:space="preserve">S2101783                           </t>
  </si>
  <si>
    <t xml:space="preserve">S2101787                           </t>
  </si>
  <si>
    <t xml:space="preserve">S2101796                           </t>
  </si>
  <si>
    <t xml:space="preserve">S2101799                           </t>
  </si>
  <si>
    <t xml:space="preserve">S2101809                           </t>
  </si>
  <si>
    <t xml:space="preserve">S2101819                           </t>
  </si>
  <si>
    <t xml:space="preserve">S2101833                           </t>
  </si>
  <si>
    <t xml:space="preserve">S2101842                           </t>
  </si>
  <si>
    <t xml:space="preserve">S2101857                           </t>
  </si>
  <si>
    <t xml:space="preserve">S2101625                           </t>
  </si>
  <si>
    <t xml:space="preserve">S2101631                           </t>
  </si>
  <si>
    <t xml:space="preserve">S2101639                           </t>
  </si>
  <si>
    <t xml:space="preserve">S2101649                           </t>
  </si>
  <si>
    <t xml:space="preserve">S2101656                           </t>
  </si>
  <si>
    <t xml:space="preserve">S2101662                           </t>
  </si>
  <si>
    <t xml:space="preserve">S2101664                           </t>
  </si>
  <si>
    <t xml:space="preserve">S2101671                           </t>
  </si>
  <si>
    <t xml:space="preserve">S2101677                           </t>
  </si>
  <si>
    <t xml:space="preserve">S2101687                           </t>
  </si>
  <si>
    <t xml:space="preserve">S2101694                           </t>
  </si>
  <si>
    <t xml:space="preserve">S2101697                           </t>
  </si>
  <si>
    <t xml:space="preserve">S2101709                           </t>
  </si>
  <si>
    <t xml:space="preserve">S2101855                           </t>
  </si>
  <si>
    <t xml:space="preserve">S1A00012                           </t>
  </si>
  <si>
    <t xml:space="preserve">S1A00015                           </t>
  </si>
  <si>
    <t xml:space="preserve">S1A00016                           </t>
  </si>
  <si>
    <t xml:space="preserve">S1A00018                           </t>
  </si>
  <si>
    <t xml:space="preserve">S1A00030                           </t>
  </si>
  <si>
    <t xml:space="preserve">S1A00040                           </t>
  </si>
  <si>
    <t xml:space="preserve">S1A00048                           </t>
  </si>
  <si>
    <t xml:space="preserve">S1A00057                           </t>
  </si>
  <si>
    <t xml:space="preserve">S1A00066                           </t>
  </si>
  <si>
    <t xml:space="preserve">S1A00070                           </t>
  </si>
  <si>
    <t xml:space="preserve">S1A00087                           </t>
  </si>
  <si>
    <t xml:space="preserve">S1A00096                           </t>
  </si>
  <si>
    <t xml:space="preserve">S1A00105                           </t>
  </si>
  <si>
    <t xml:space="preserve">S1A00118                           </t>
  </si>
  <si>
    <t xml:space="preserve">S1A00123                           </t>
  </si>
  <si>
    <t xml:space="preserve">S1A00129                           </t>
  </si>
  <si>
    <t xml:space="preserve">S1A00359                           </t>
  </si>
  <si>
    <t xml:space="preserve">S1A00519                           </t>
  </si>
  <si>
    <t xml:space="preserve">S1A00747                           </t>
  </si>
  <si>
    <t xml:space="preserve">S1A00750                           </t>
  </si>
  <si>
    <t xml:space="preserve">S1A00753                           </t>
  </si>
  <si>
    <t xml:space="preserve">S1A00770                           </t>
  </si>
  <si>
    <t xml:space="preserve">S1A00790                           </t>
  </si>
  <si>
    <t xml:space="preserve">S1A00801                           </t>
  </si>
  <si>
    <t xml:space="preserve">S1A00823                           </t>
  </si>
  <si>
    <t xml:space="preserve">S1A00834                           </t>
  </si>
  <si>
    <t xml:space="preserve">S1A00855                           </t>
  </si>
  <si>
    <t xml:space="preserve">S1A00882                           </t>
  </si>
  <si>
    <t xml:space="preserve">S1A00885                           </t>
  </si>
  <si>
    <t xml:space="preserve">S1A00888                           </t>
  </si>
  <si>
    <t xml:space="preserve">S1A00941                           </t>
  </si>
  <si>
    <t xml:space="preserve">S1A00983                           </t>
  </si>
  <si>
    <t xml:space="preserve">S1A00986                           </t>
  </si>
  <si>
    <t xml:space="preserve">S1A01099                           </t>
  </si>
  <si>
    <t xml:space="preserve">S1A01118                           </t>
  </si>
  <si>
    <t xml:space="preserve">S1A01144                           </t>
  </si>
  <si>
    <t xml:space="preserve">S1A01311                           </t>
  </si>
  <si>
    <t xml:space="preserve">S1A01314                           </t>
  </si>
  <si>
    <t xml:space="preserve">S1A01318                           </t>
  </si>
  <si>
    <t xml:space="preserve">S1A01321                           </t>
  </si>
  <si>
    <t xml:space="preserve">S1A01327                           </t>
  </si>
  <si>
    <t xml:space="preserve">S1A01330                           </t>
  </si>
  <si>
    <t xml:space="preserve">S1A01336                           </t>
  </si>
  <si>
    <t xml:space="preserve">S1A01342                           </t>
  </si>
  <si>
    <t xml:space="preserve">S1A01347                           </t>
  </si>
  <si>
    <t xml:space="preserve">S1A01350                           </t>
  </si>
  <si>
    <t xml:space="preserve">S1A01353                           </t>
  </si>
  <si>
    <t xml:space="preserve">S1A01359                           </t>
  </si>
  <si>
    <t xml:space="preserve">S1A01365                           </t>
  </si>
  <si>
    <t xml:space="preserve">S1A01368                           </t>
  </si>
  <si>
    <t xml:space="preserve">S1A01374                           </t>
  </si>
  <si>
    <t xml:space="preserve">S1A01379                           </t>
  </si>
  <si>
    <t xml:space="preserve">S1A01382                           </t>
  </si>
  <si>
    <t xml:space="preserve">S1A01385                           </t>
  </si>
  <si>
    <t xml:space="preserve">S1A01390                           </t>
  </si>
  <si>
    <t xml:space="preserve">S1A01434                           </t>
  </si>
  <si>
    <t xml:space="preserve">S1A01497                           </t>
  </si>
  <si>
    <t xml:space="preserve">S1A01506                           </t>
  </si>
  <si>
    <t xml:space="preserve">S1A01522                           </t>
  </si>
  <si>
    <t xml:space="preserve">S1A01528                           </t>
  </si>
  <si>
    <t xml:space="preserve">S1A01543                           </t>
  </si>
  <si>
    <t xml:space="preserve">S1A01552                           </t>
  </si>
  <si>
    <t xml:space="preserve">S1A01565                           </t>
  </si>
  <si>
    <t xml:space="preserve">S1A01579                           </t>
  </si>
  <si>
    <t xml:space="preserve">S1A01592                           </t>
  </si>
  <si>
    <t xml:space="preserve">S1A01598                           </t>
  </si>
  <si>
    <t xml:space="preserve">S1A01611                           </t>
  </si>
  <si>
    <t xml:space="preserve">S1A01616                           </t>
  </si>
  <si>
    <t xml:space="preserve">S1A01656                           </t>
  </si>
  <si>
    <t xml:space="preserve">S1A01669                           </t>
  </si>
  <si>
    <t xml:space="preserve">S1A01675                           </t>
  </si>
  <si>
    <t xml:space="preserve">S1A01680                           </t>
  </si>
  <si>
    <t xml:space="preserve">S1A01686                           </t>
  </si>
  <si>
    <t xml:space="preserve">S1A01691                           </t>
  </si>
  <si>
    <t xml:space="preserve">S2A00044                           </t>
  </si>
  <si>
    <t xml:space="preserve">S2A00067                           </t>
  </si>
  <si>
    <t xml:space="preserve">S2A00088                           </t>
  </si>
  <si>
    <t xml:space="preserve">S2A00090                           </t>
  </si>
  <si>
    <t xml:space="preserve">S2A00129                           </t>
  </si>
  <si>
    <t xml:space="preserve">S2A00130                           </t>
  </si>
  <si>
    <t xml:space="preserve">S2A00132                           </t>
  </si>
  <si>
    <t xml:space="preserve">S2A00144                           </t>
  </si>
  <si>
    <t xml:space="preserve">S2A00365                           </t>
  </si>
  <si>
    <t xml:space="preserve">S2A00367                           </t>
  </si>
  <si>
    <t xml:space="preserve">S2A00419                           </t>
  </si>
  <si>
    <t xml:space="preserve">S2A00508                           </t>
  </si>
  <si>
    <t xml:space="preserve">S2A00510                           </t>
  </si>
  <si>
    <t xml:space="preserve">S2A00511                           </t>
  </si>
  <si>
    <t xml:space="preserve">S2A00513                           </t>
  </si>
  <si>
    <t xml:space="preserve">S2A00547                           </t>
  </si>
  <si>
    <t xml:space="preserve">S2A00601                           </t>
  </si>
  <si>
    <t xml:space="preserve">S2A00654                           </t>
  </si>
  <si>
    <t xml:space="preserve">S2A00741                           </t>
  </si>
  <si>
    <t xml:space="preserve">S2A00744                           </t>
  </si>
  <si>
    <t xml:space="preserve">S2A00807                           </t>
  </si>
  <si>
    <t xml:space="preserve">S2A00859                           </t>
  </si>
  <si>
    <t xml:space="preserve">S2A00893                           </t>
  </si>
  <si>
    <t xml:space="preserve">S2A00895                           </t>
  </si>
  <si>
    <t xml:space="preserve">S2A00932                           </t>
  </si>
  <si>
    <t xml:space="preserve">S2A00935                           </t>
  </si>
  <si>
    <t xml:space="preserve">S2A01010                           </t>
  </si>
  <si>
    <t xml:space="preserve">S2A01055                           </t>
  </si>
  <si>
    <t xml:space="preserve">S2A01057                           </t>
  </si>
  <si>
    <t xml:space="preserve">S2A01060                           </t>
  </si>
  <si>
    <t xml:space="preserve">S2A01102                           </t>
  </si>
  <si>
    <t xml:space="preserve">S2A01104                           </t>
  </si>
  <si>
    <t xml:space="preserve">S2A01107                           </t>
  </si>
  <si>
    <t xml:space="preserve">S2A01120                           </t>
  </si>
  <si>
    <t xml:space="preserve">S2A01150                           </t>
  </si>
  <si>
    <t xml:space="preserve">S2A01175                           </t>
  </si>
  <si>
    <t xml:space="preserve">S2A01216                           </t>
  </si>
  <si>
    <t xml:space="preserve">S2A01219                           </t>
  </si>
  <si>
    <t xml:space="preserve">S2A01235                           </t>
  </si>
  <si>
    <t xml:space="preserve">S2A01261                           </t>
  </si>
  <si>
    <t xml:space="preserve">S2A01263                           </t>
  </si>
  <si>
    <t xml:space="preserve">S2A01308                           </t>
  </si>
  <si>
    <t xml:space="preserve">S2A01310                           </t>
  </si>
  <si>
    <t xml:space="preserve">S2A01313                           </t>
  </si>
  <si>
    <t xml:space="preserve">S2A00421                           </t>
  </si>
  <si>
    <t xml:space="preserve">S2A01341                           </t>
  </si>
  <si>
    <t xml:space="preserve">S2A01343                           </t>
  </si>
  <si>
    <t xml:space="preserve">S2A01359                           </t>
  </si>
  <si>
    <t xml:space="preserve">S2A01361                           </t>
  </si>
  <si>
    <t xml:space="preserve">S2A01386                           </t>
  </si>
  <si>
    <t xml:space="preserve">S2A01387                           </t>
  </si>
  <si>
    <t xml:space="preserve">S2A01389                           </t>
  </si>
  <si>
    <t xml:space="preserve">S2A01400                           </t>
  </si>
  <si>
    <t xml:space="preserve">S2A01413                           </t>
  </si>
  <si>
    <t xml:space="preserve">S2A01415                           </t>
  </si>
  <si>
    <t xml:space="preserve">S2A01441                           </t>
  </si>
  <si>
    <t xml:space="preserve">S2A01443                           </t>
  </si>
  <si>
    <t xml:space="preserve">S2A01446                           </t>
  </si>
  <si>
    <t xml:space="preserve">S2A01459                           </t>
  </si>
  <si>
    <t xml:space="preserve">S2A01483                           </t>
  </si>
  <si>
    <t xml:space="preserve">S2A01485                           </t>
  </si>
  <si>
    <t xml:space="preserve">S2A01486                           </t>
  </si>
  <si>
    <t xml:space="preserve">S2A01488                           </t>
  </si>
  <si>
    <t xml:space="preserve">S2A01496                           </t>
  </si>
  <si>
    <t xml:space="preserve">S2A01511                           </t>
  </si>
  <si>
    <t xml:space="preserve">S2A01513                           </t>
  </si>
  <si>
    <t xml:space="preserve">S2A01529                           </t>
  </si>
  <si>
    <t xml:space="preserve">S2A01531                           </t>
  </si>
  <si>
    <t xml:space="preserve">S2A01544                           </t>
  </si>
  <si>
    <t xml:space="preserve">S2A01547                           </t>
  </si>
  <si>
    <t xml:space="preserve">S2A01587                           </t>
  </si>
  <si>
    <t xml:space="preserve">S2A01590                           </t>
  </si>
  <si>
    <t xml:space="preserve">S2A01311                           </t>
  </si>
  <si>
    <t xml:space="preserve">S2A01324                           </t>
  </si>
  <si>
    <t xml:space="preserve">S2A01593                           </t>
  </si>
  <si>
    <t xml:space="preserve">S2A01594                           </t>
  </si>
  <si>
    <t xml:space="preserve">S2A01596                           </t>
  </si>
  <si>
    <t xml:space="preserve">S2A01604                           </t>
  </si>
  <si>
    <t xml:space="preserve">S2A01613                           </t>
  </si>
  <si>
    <t xml:space="preserve">S2A01615                           </t>
  </si>
  <si>
    <t xml:space="preserve">S2A01622                           </t>
  </si>
  <si>
    <t xml:space="preserve">S2A01624                           </t>
  </si>
  <si>
    <t xml:space="preserve">S2A01629                           </t>
  </si>
  <si>
    <t xml:space="preserve">S2A01631                           </t>
  </si>
  <si>
    <t xml:space="preserve">S2A01639                           </t>
  </si>
  <si>
    <t xml:space="preserve">S2A01646                           </t>
  </si>
  <si>
    <t xml:space="preserve">S2A01654                           </t>
  </si>
  <si>
    <t xml:space="preserve">S2A01663                           </t>
  </si>
  <si>
    <t xml:space="preserve">S2A01666                           </t>
  </si>
  <si>
    <t xml:space="preserve">S2A01671                           </t>
  </si>
  <si>
    <t xml:space="preserve">S2A01678                           </t>
  </si>
  <si>
    <t xml:space="preserve">S2A01688                           </t>
  </si>
  <si>
    <t xml:space="preserve">S2A01699                           </t>
  </si>
  <si>
    <t xml:space="preserve">S2A01710                           </t>
  </si>
  <si>
    <t xml:space="preserve">S2A01713                           </t>
  </si>
  <si>
    <t xml:space="preserve">S2A01715                           </t>
  </si>
  <si>
    <t xml:space="preserve">S2A01722                           </t>
  </si>
  <si>
    <t xml:space="preserve">S2A01727                           </t>
  </si>
  <si>
    <t xml:space="preserve">S2A01729                           </t>
  </si>
  <si>
    <t xml:space="preserve">S2A01738                           </t>
  </si>
  <si>
    <t xml:space="preserve">S2A01740                           </t>
  </si>
  <si>
    <t xml:space="preserve">S2A01752                           </t>
  </si>
  <si>
    <t xml:space="preserve">S2A01754                           </t>
  </si>
  <si>
    <t xml:space="preserve">S2A01757                           </t>
  </si>
  <si>
    <t xml:space="preserve">S2A01762                           </t>
  </si>
  <si>
    <t xml:space="preserve">S2A01769                           </t>
  </si>
  <si>
    <t xml:space="preserve">S2A01771                           </t>
  </si>
  <si>
    <t xml:space="preserve">S2A01778                           </t>
  </si>
  <si>
    <t xml:space="preserve">S2A01784                           </t>
  </si>
  <si>
    <t xml:space="preserve">S2A01786                           </t>
  </si>
  <si>
    <t xml:space="preserve">S2A01792                           </t>
  </si>
  <si>
    <t xml:space="preserve">S2A01803                           </t>
  </si>
  <si>
    <t xml:space="preserve">S2A01805                           </t>
  </si>
  <si>
    <t xml:space="preserve">S2A01806                           </t>
  </si>
  <si>
    <t xml:space="preserve">S2A01808                           </t>
  </si>
  <si>
    <t xml:space="preserve">S2A01809                           </t>
  </si>
  <si>
    <t xml:space="preserve">S2A01811                           </t>
  </si>
  <si>
    <t xml:space="preserve">S2A01815                           </t>
  </si>
  <si>
    <t xml:space="preserve">S2A01821                           </t>
  </si>
  <si>
    <t xml:space="preserve">S2A01824                           </t>
  </si>
  <si>
    <t xml:space="preserve">S2A01829                           </t>
  </si>
  <si>
    <t xml:space="preserve">S2A01831                           </t>
  </si>
  <si>
    <t xml:space="preserve">R2A00129 </t>
  </si>
  <si>
    <t xml:space="preserve">Poradovéčíslopôvodnejprijatejfaktúry</t>
  </si>
  <si>
    <t xml:space="preserve">Rozdiel v sume odpočitanej dane v eurách</t>
  </si>
  <si>
    <t xml:space="preserve">OR</t>
  </si>
  <si>
    <t xml:space="preserve">2200164</t>
  </si>
  <si>
    <t xml:space="preserve">1002200056</t>
  </si>
  <si>
    <t xml:space="preserve">544286</t>
  </si>
  <si>
    <t xml:space="preserve">544244</t>
  </si>
  <si>
    <t xml:space="preserve">545028</t>
  </si>
  <si>
    <t xml:space="preserve">544831</t>
  </si>
  <si>
    <t xml:space="preserve">967069953</t>
  </si>
  <si>
    <t xml:space="preserve">954898520</t>
  </si>
  <si>
    <t xml:space="preserve">967069954</t>
  </si>
  <si>
    <t xml:space="preserve">954877475</t>
  </si>
  <si>
    <t xml:space="preserve">967069955</t>
  </si>
  <si>
    <t xml:space="preserve">954889173</t>
  </si>
  <si>
    <t xml:space="preserve">967069956</t>
  </si>
  <si>
    <t xml:space="preserve">954900873</t>
  </si>
  <si>
    <t xml:space="preserve">967069957</t>
  </si>
  <si>
    <t xml:space="preserve">954871584</t>
  </si>
  <si>
    <t xml:space="preserve">967069958</t>
  </si>
  <si>
    <t xml:space="preserve">954883164</t>
  </si>
  <si>
    <t xml:space="preserve">967069959</t>
  </si>
  <si>
    <t xml:space="preserve">954893126</t>
  </si>
  <si>
    <t xml:space="preserve">967069960</t>
  </si>
  <si>
    <t xml:space="preserve">967069961</t>
  </si>
  <si>
    <t xml:space="preserve">954871926</t>
  </si>
  <si>
    <t xml:space="preserve">967069962</t>
  </si>
  <si>
    <t xml:space="preserve">954881678</t>
  </si>
  <si>
    <t xml:space="preserve">967069963</t>
  </si>
  <si>
    <t xml:space="preserve">954888058</t>
  </si>
  <si>
    <t xml:space="preserve">967069964</t>
  </si>
  <si>
    <t xml:space="preserve">954888061</t>
  </si>
  <si>
    <t xml:space="preserve">967069965</t>
  </si>
  <si>
    <t xml:space="preserve">954893128</t>
  </si>
  <si>
    <t xml:space="preserve">967069966</t>
  </si>
  <si>
    <t xml:space="preserve">954897488</t>
  </si>
  <si>
    <t xml:space="preserve">2119272</t>
  </si>
  <si>
    <t xml:space="preserve">2118491</t>
  </si>
  <si>
    <t xml:space="preserve">544655</t>
  </si>
  <si>
    <t xml:space="preserve">5444387</t>
  </si>
  <si>
    <t xml:space="preserve">544804</t>
  </si>
  <si>
    <t xml:space="preserve">544717</t>
  </si>
  <si>
    <t xml:space="preserve">PL8943042594</t>
  </si>
  <si>
    <t xml:space="preserve">PWRC22/A00136</t>
  </si>
  <si>
    <t xml:space="preserve">2201559</t>
  </si>
  <si>
    <t xml:space="preserve">220072514</t>
  </si>
  <si>
    <t xml:space="preserve">0050435</t>
  </si>
  <si>
    <t xml:space="preserve">0051126</t>
  </si>
  <si>
    <t xml:space="preserve">0051106</t>
  </si>
  <si>
    <t xml:space="preserve">202290013</t>
  </si>
  <si>
    <t xml:space="preserve">202250227</t>
  </si>
  <si>
    <t xml:space="preserve">SPC/21/802740110</t>
  </si>
  <si>
    <t xml:space="preserve">CDF/22/02821</t>
  </si>
  <si>
    <t xml:space="preserve">DV-2022-300-000087</t>
  </si>
  <si>
    <t xml:space="preserve">D202201</t>
  </si>
  <si>
    <t xml:space="preserve">2022072</t>
  </si>
  <si>
    <t xml:space="preserve">Celková suma základov dane vrátane opráv v eurách  (základná sadzba)</t>
  </si>
  <si>
    <t xml:space="preserve">Celková suma dane v eurách (základná sadzba)</t>
  </si>
  <si>
    <t xml:space="preserve">Celková suma základov dane vrátane opráv v eurách (znížená sadzba)</t>
  </si>
  <si>
    <t xml:space="preserve">Celková suma dane v eurách (znížená sadzba)</t>
  </si>
  <si>
    <t xml:space="preserve">ZZn</t>
  </si>
  <si>
    <t xml:space="preserve">DZ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#,##0.00"/>
    <numFmt numFmtId="168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</font>
    <font>
      <sz val="8"/>
      <color rgb="FF000000"/>
      <name val="Courier New"/>
      <family val="3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10" xfId="20"/>
    <cellStyle name="Normal 2 17" xfId="21"/>
    <cellStyle name="Normal 2 2" xfId="22"/>
    <cellStyle name="Normal_Zoznam firemnych aut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8.56"/>
    <col collapsed="false" customWidth="true" hidden="false" outlineLevel="0" max="3" min="3" style="0" width="7.7"/>
    <col collapsed="false" customWidth="true" hidden="false" outlineLevel="0" max="4" min="4" style="0" width="10.28"/>
    <col collapsed="false" customWidth="true" hidden="false" outlineLevel="0" max="5" min="5" style="0" width="24.28"/>
    <col collapsed="false" customWidth="true" hidden="false" outlineLevel="0" max="7" min="6" style="0" width="8.7"/>
    <col collapsed="false" customWidth="true" hidden="false" outlineLevel="0" max="8" min="8" style="0" width="7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10.56"/>
    <col collapsed="false" customWidth="true" hidden="false" outlineLevel="0" max="12" min="12" style="0" width="27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5" hidden="false" customHeight="false" outlineLevel="0" collapsed="false">
      <c r="A2" s="2" t="s">
        <v>12</v>
      </c>
      <c r="B2" s="3" t="s">
        <v>13</v>
      </c>
      <c r="C2" s="0" t="n">
        <v>2022</v>
      </c>
      <c r="D2" s="0" t="n">
        <v>7</v>
      </c>
      <c r="E2" s="2" t="s">
        <v>14</v>
      </c>
      <c r="F2" s="2" t="s">
        <v>15</v>
      </c>
      <c r="G2" s="2" t="s">
        <v>16</v>
      </c>
      <c r="H2" s="2" t="n">
        <v>90055</v>
      </c>
      <c r="I2" s="2" t="s">
        <v>17</v>
      </c>
      <c r="J2" s="2" t="n">
        <v>1006</v>
      </c>
      <c r="K2" s="2" t="s">
        <v>18</v>
      </c>
      <c r="L2" s="2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6.84"/>
    <col collapsed="false" customWidth="true" hidden="false" outlineLevel="0" max="8" min="3" style="0" width="10.41"/>
  </cols>
  <sheetData>
    <row r="1" customFormat="false" ht="90" hidden="false" customHeight="false" outlineLevel="0" collapsed="false">
      <c r="A1" s="4" t="s">
        <v>20</v>
      </c>
      <c r="B1" s="5" t="s">
        <v>21</v>
      </c>
      <c r="C1" s="6" t="s">
        <v>22</v>
      </c>
      <c r="D1" s="7" t="s">
        <v>23</v>
      </c>
      <c r="E1" s="7" t="s">
        <v>24</v>
      </c>
      <c r="F1" s="4" t="s">
        <v>25</v>
      </c>
      <c r="G1" s="4" t="s">
        <v>26</v>
      </c>
    </row>
    <row r="2" customFormat="false" ht="77.25" hidden="false" customHeight="false" outlineLevel="0" collapsed="false">
      <c r="A2" s="8" t="s">
        <v>27</v>
      </c>
      <c r="B2" s="9" t="s">
        <v>28</v>
      </c>
      <c r="C2" s="10" t="s">
        <v>29</v>
      </c>
      <c r="D2" s="11" t="s">
        <v>30</v>
      </c>
      <c r="E2" s="11" t="s">
        <v>31</v>
      </c>
      <c r="F2" s="8" t="s">
        <v>32</v>
      </c>
      <c r="G2" s="8" t="s">
        <v>33</v>
      </c>
      <c r="H2" s="0" t="s">
        <v>34</v>
      </c>
    </row>
    <row r="3" customFormat="false" ht="39" hidden="false" customHeight="false" outlineLevel="0" collapsed="false">
      <c r="A3" s="8" t="s">
        <v>35</v>
      </c>
      <c r="B3" s="9" t="s">
        <v>36</v>
      </c>
      <c r="C3" s="10" t="s">
        <v>37</v>
      </c>
      <c r="D3" s="11" t="s">
        <v>38</v>
      </c>
      <c r="F3" s="0" t="s">
        <v>39</v>
      </c>
      <c r="G3" s="8"/>
      <c r="H3" s="11" t="s">
        <v>40</v>
      </c>
    </row>
    <row r="4" customFormat="false" ht="15" hidden="false" customHeight="false" outlineLevel="0" collapsed="false">
      <c r="A4" s="0" t="s">
        <v>41</v>
      </c>
      <c r="B4" s="0" t="s">
        <v>42</v>
      </c>
      <c r="C4" s="0" t="s">
        <v>43</v>
      </c>
      <c r="D4" s="0" t="s">
        <v>44</v>
      </c>
      <c r="E4" s="0" t="s">
        <v>45</v>
      </c>
      <c r="F4" s="0" t="s">
        <v>46</v>
      </c>
    </row>
    <row r="5" customFormat="false" ht="15" hidden="false" customHeight="false" outlineLevel="0" collapsed="false">
      <c r="A5" s="0" t="s">
        <v>47</v>
      </c>
      <c r="B5" s="12" t="s">
        <v>48</v>
      </c>
      <c r="C5" s="0" t="n">
        <v>1072022</v>
      </c>
      <c r="D5" s="13" t="n">
        <v>614.76</v>
      </c>
      <c r="E5" s="13" t="n">
        <v>102.46</v>
      </c>
      <c r="F5" s="0" t="n">
        <v>20</v>
      </c>
    </row>
    <row r="6" customFormat="false" ht="15" hidden="false" customHeight="false" outlineLevel="0" collapsed="false">
      <c r="A6" s="0" t="s">
        <v>47</v>
      </c>
      <c r="B6" s="12" t="s">
        <v>49</v>
      </c>
      <c r="C6" s="0" t="n">
        <v>1072022</v>
      </c>
      <c r="D6" s="13" t="n">
        <v>12438.68</v>
      </c>
      <c r="E6" s="13" t="n">
        <v>2073.11</v>
      </c>
      <c r="F6" s="0" t="n">
        <v>20</v>
      </c>
    </row>
    <row r="7" customFormat="false" ht="15" hidden="false" customHeight="false" outlineLevel="0" collapsed="false">
      <c r="A7" s="0" t="s">
        <v>47</v>
      </c>
      <c r="B7" s="12" t="s">
        <v>50</v>
      </c>
      <c r="C7" s="0" t="n">
        <v>1072022</v>
      </c>
      <c r="D7" s="13" t="n">
        <v>92876.27</v>
      </c>
      <c r="E7" s="13" t="n">
        <v>15479.38</v>
      </c>
      <c r="F7" s="0" t="n">
        <v>20</v>
      </c>
    </row>
    <row r="8" customFormat="false" ht="15" hidden="false" customHeight="false" outlineLevel="0" collapsed="false">
      <c r="A8" s="0" t="s">
        <v>47</v>
      </c>
      <c r="B8" s="12" t="s">
        <v>51</v>
      </c>
      <c r="C8" s="0" t="n">
        <v>1072022</v>
      </c>
      <c r="D8" s="13" t="n">
        <v>89749.87</v>
      </c>
      <c r="E8" s="13" t="n">
        <v>14958.31</v>
      </c>
      <c r="F8" s="0" t="n">
        <v>20</v>
      </c>
    </row>
    <row r="9" customFormat="false" ht="15" hidden="false" customHeight="false" outlineLevel="0" collapsed="false">
      <c r="A9" s="0" t="s">
        <v>47</v>
      </c>
      <c r="B9" s="12" t="s">
        <v>52</v>
      </c>
      <c r="C9" s="0" t="n">
        <v>1072022</v>
      </c>
      <c r="D9" s="13" t="n">
        <v>44125.87</v>
      </c>
      <c r="E9" s="13" t="n">
        <v>7354.31</v>
      </c>
      <c r="F9" s="0" t="n">
        <v>20</v>
      </c>
    </row>
    <row r="10" customFormat="false" ht="15" hidden="false" customHeight="false" outlineLevel="0" collapsed="false">
      <c r="A10" s="0" t="s">
        <v>47</v>
      </c>
      <c r="B10" s="12" t="s">
        <v>53</v>
      </c>
      <c r="C10" s="0" t="n">
        <v>1072022</v>
      </c>
      <c r="D10" s="13" t="n">
        <v>2982.96</v>
      </c>
      <c r="E10" s="13" t="n">
        <v>497.16</v>
      </c>
      <c r="F10" s="0" t="n">
        <v>20</v>
      </c>
    </row>
    <row r="11" customFormat="false" ht="15" hidden="false" customHeight="false" outlineLevel="0" collapsed="false">
      <c r="A11" s="0" t="s">
        <v>47</v>
      </c>
      <c r="B11" s="12" t="s">
        <v>54</v>
      </c>
      <c r="C11" s="0" t="n">
        <v>1072022</v>
      </c>
      <c r="D11" s="13" t="n">
        <v>3985.29</v>
      </c>
      <c r="E11" s="13" t="n">
        <v>664.21</v>
      </c>
      <c r="F11" s="0" t="n">
        <v>20</v>
      </c>
    </row>
    <row r="12" customFormat="false" ht="15" hidden="false" customHeight="false" outlineLevel="0" collapsed="false">
      <c r="A12" s="0" t="s">
        <v>47</v>
      </c>
      <c r="B12" s="12" t="s">
        <v>55</v>
      </c>
      <c r="C12" s="0" t="n">
        <v>1072022</v>
      </c>
      <c r="D12" s="13" t="n">
        <v>2511.36</v>
      </c>
      <c r="E12" s="13" t="n">
        <v>418.56</v>
      </c>
      <c r="F12" s="0" t="n">
        <v>20</v>
      </c>
    </row>
    <row r="13" customFormat="false" ht="15" hidden="false" customHeight="false" outlineLevel="0" collapsed="false">
      <c r="A13" s="0" t="s">
        <v>47</v>
      </c>
      <c r="B13" s="12" t="s">
        <v>56</v>
      </c>
      <c r="C13" s="0" t="n">
        <v>1072022</v>
      </c>
      <c r="D13" s="13" t="n">
        <v>2511.36</v>
      </c>
      <c r="E13" s="13" t="n">
        <v>418.56</v>
      </c>
      <c r="F13" s="0" t="n">
        <v>20</v>
      </c>
    </row>
    <row r="14" customFormat="false" ht="15" hidden="false" customHeight="false" outlineLevel="0" collapsed="false">
      <c r="A14" s="0" t="s">
        <v>47</v>
      </c>
      <c r="B14" s="12" t="s">
        <v>57</v>
      </c>
      <c r="C14" s="0" t="n">
        <v>1072022</v>
      </c>
      <c r="D14" s="13" t="n">
        <v>418.56</v>
      </c>
      <c r="E14" s="13" t="n">
        <v>69.76</v>
      </c>
      <c r="F14" s="0" t="n">
        <v>20</v>
      </c>
    </row>
    <row r="15" customFormat="false" ht="15" hidden="false" customHeight="false" outlineLevel="0" collapsed="false">
      <c r="A15" s="0" t="s">
        <v>47</v>
      </c>
      <c r="B15" s="12" t="s">
        <v>58</v>
      </c>
      <c r="C15" s="0" t="n">
        <v>1072022</v>
      </c>
      <c r="D15" s="13" t="n">
        <v>837.12</v>
      </c>
      <c r="E15" s="13" t="n">
        <v>139.52</v>
      </c>
      <c r="F15" s="0" t="n">
        <v>20</v>
      </c>
    </row>
    <row r="16" customFormat="false" ht="15" hidden="false" customHeight="false" outlineLevel="0" collapsed="false">
      <c r="A16" s="0" t="s">
        <v>47</v>
      </c>
      <c r="B16" s="12" t="s">
        <v>59</v>
      </c>
      <c r="C16" s="0" t="n">
        <v>1072022</v>
      </c>
      <c r="D16" s="13" t="n">
        <v>418.56</v>
      </c>
      <c r="E16" s="13" t="n">
        <v>69.76</v>
      </c>
      <c r="F16" s="0" t="n">
        <v>20</v>
      </c>
    </row>
    <row r="17" customFormat="false" ht="15" hidden="false" customHeight="false" outlineLevel="0" collapsed="false">
      <c r="A17" s="0" t="s">
        <v>47</v>
      </c>
      <c r="B17" s="12" t="s">
        <v>60</v>
      </c>
      <c r="C17" s="0" t="n">
        <v>1072022</v>
      </c>
      <c r="D17" s="13" t="n">
        <v>3348.48</v>
      </c>
      <c r="E17" s="13" t="n">
        <v>558.08</v>
      </c>
      <c r="F17" s="0" t="n">
        <v>20</v>
      </c>
    </row>
    <row r="18" customFormat="false" ht="15" hidden="false" customHeight="false" outlineLevel="0" collapsed="false">
      <c r="A18" s="0" t="s">
        <v>47</v>
      </c>
      <c r="B18" s="12" t="s">
        <v>61</v>
      </c>
      <c r="C18" s="0" t="n">
        <v>1072022</v>
      </c>
      <c r="D18" s="13" t="n">
        <v>702</v>
      </c>
      <c r="E18" s="13" t="n">
        <v>117</v>
      </c>
      <c r="F18" s="0" t="n">
        <v>20</v>
      </c>
    </row>
    <row r="19" customFormat="false" ht="15" hidden="false" customHeight="false" outlineLevel="0" collapsed="false">
      <c r="A19" s="0" t="s">
        <v>47</v>
      </c>
      <c r="B19" s="12" t="s">
        <v>62</v>
      </c>
      <c r="C19" s="0" t="n">
        <v>1072022</v>
      </c>
      <c r="D19" s="13" t="n">
        <v>370.56</v>
      </c>
      <c r="E19" s="13" t="n">
        <v>61.76</v>
      </c>
      <c r="F19" s="0" t="n">
        <v>20</v>
      </c>
    </row>
    <row r="20" customFormat="false" ht="15" hidden="false" customHeight="false" outlineLevel="0" collapsed="false">
      <c r="A20" s="0" t="s">
        <v>47</v>
      </c>
      <c r="B20" s="12" t="s">
        <v>63</v>
      </c>
      <c r="C20" s="0" t="n">
        <v>1072022</v>
      </c>
      <c r="D20" s="13" t="n">
        <v>370.56</v>
      </c>
      <c r="E20" s="13" t="n">
        <v>61.76</v>
      </c>
      <c r="F20" s="0" t="n">
        <v>20</v>
      </c>
    </row>
    <row r="21" customFormat="false" ht="15" hidden="false" customHeight="false" outlineLevel="0" collapsed="false">
      <c r="A21" s="0" t="s">
        <v>47</v>
      </c>
      <c r="B21" s="12" t="s">
        <v>64</v>
      </c>
      <c r="C21" s="0" t="n">
        <v>1072022</v>
      </c>
      <c r="D21" s="13" t="n">
        <v>49.97</v>
      </c>
      <c r="E21" s="13" t="n">
        <v>8.33</v>
      </c>
      <c r="F21" s="0" t="n">
        <v>20</v>
      </c>
    </row>
    <row r="22" customFormat="false" ht="15" hidden="false" customHeight="false" outlineLevel="0" collapsed="false">
      <c r="A22" s="0" t="s">
        <v>47</v>
      </c>
      <c r="B22" s="12" t="s">
        <v>65</v>
      </c>
      <c r="C22" s="0" t="n">
        <v>1072022</v>
      </c>
      <c r="D22" s="13" t="n">
        <v>538.78</v>
      </c>
      <c r="E22" s="13" t="n">
        <v>89.8</v>
      </c>
      <c r="F22" s="0" t="n">
        <v>20</v>
      </c>
    </row>
    <row r="23" customFormat="false" ht="15" hidden="false" customHeight="false" outlineLevel="0" collapsed="false">
      <c r="A23" s="0" t="s">
        <v>47</v>
      </c>
      <c r="B23" s="12" t="s">
        <v>66</v>
      </c>
      <c r="C23" s="0" t="n">
        <v>1072022</v>
      </c>
      <c r="D23" s="13" t="n">
        <v>49.97</v>
      </c>
      <c r="E23" s="13" t="n">
        <v>8.33</v>
      </c>
      <c r="F23" s="0" t="n">
        <v>20</v>
      </c>
    </row>
    <row r="24" customFormat="false" ht="15" hidden="false" customHeight="false" outlineLevel="0" collapsed="false">
      <c r="A24" s="0" t="s">
        <v>47</v>
      </c>
      <c r="B24" s="12" t="s">
        <v>67</v>
      </c>
      <c r="C24" s="0" t="n">
        <v>1072022</v>
      </c>
      <c r="D24" s="13" t="n">
        <v>684.29</v>
      </c>
      <c r="E24" s="13" t="n">
        <v>114.05</v>
      </c>
      <c r="F24" s="0" t="n">
        <v>20</v>
      </c>
    </row>
    <row r="25" customFormat="false" ht="15" hidden="false" customHeight="false" outlineLevel="0" collapsed="false">
      <c r="A25" s="0" t="s">
        <v>47</v>
      </c>
      <c r="B25" s="12" t="s">
        <v>68</v>
      </c>
      <c r="C25" s="0" t="n">
        <v>1072022</v>
      </c>
      <c r="D25" s="13" t="n">
        <v>242.78</v>
      </c>
      <c r="E25" s="13" t="n">
        <v>40.46</v>
      </c>
      <c r="F25" s="0" t="n">
        <v>20</v>
      </c>
    </row>
    <row r="26" customFormat="false" ht="15" hidden="false" customHeight="false" outlineLevel="0" collapsed="false">
      <c r="A26" s="0" t="s">
        <v>47</v>
      </c>
      <c r="B26" s="12" t="s">
        <v>69</v>
      </c>
      <c r="C26" s="0" t="n">
        <v>1072022</v>
      </c>
      <c r="D26" s="13" t="n">
        <v>684.29</v>
      </c>
      <c r="E26" s="13" t="n">
        <v>114.05</v>
      </c>
      <c r="F26" s="0" t="n">
        <v>20</v>
      </c>
    </row>
    <row r="27" customFormat="false" ht="15" hidden="false" customHeight="false" outlineLevel="0" collapsed="false">
      <c r="A27" s="0" t="s">
        <v>47</v>
      </c>
      <c r="B27" s="12" t="s">
        <v>70</v>
      </c>
      <c r="C27" s="0" t="n">
        <v>1072022</v>
      </c>
      <c r="D27" s="13" t="n">
        <v>199.68</v>
      </c>
      <c r="E27" s="13" t="n">
        <v>33.28</v>
      </c>
      <c r="F27" s="0" t="n">
        <v>20</v>
      </c>
    </row>
    <row r="28" customFormat="false" ht="15" hidden="false" customHeight="false" outlineLevel="0" collapsed="false">
      <c r="A28" s="0" t="s">
        <v>47</v>
      </c>
      <c r="B28" s="12" t="s">
        <v>71</v>
      </c>
      <c r="C28" s="0" t="n">
        <v>1072022</v>
      </c>
      <c r="D28" s="13" t="n">
        <v>798.72</v>
      </c>
      <c r="E28" s="13" t="n">
        <v>133.12</v>
      </c>
      <c r="F28" s="0" t="n">
        <v>20</v>
      </c>
    </row>
    <row r="29" customFormat="false" ht="15" hidden="false" customHeight="false" outlineLevel="0" collapsed="false">
      <c r="A29" s="0" t="s">
        <v>47</v>
      </c>
      <c r="B29" s="12" t="s">
        <v>72</v>
      </c>
      <c r="C29" s="0" t="n">
        <v>1072022</v>
      </c>
      <c r="D29" s="13" t="n">
        <v>798.72</v>
      </c>
      <c r="E29" s="13" t="n">
        <v>133.12</v>
      </c>
      <c r="F29" s="0" t="n">
        <v>20</v>
      </c>
    </row>
    <row r="30" customFormat="false" ht="15" hidden="false" customHeight="false" outlineLevel="0" collapsed="false">
      <c r="A30" s="0" t="s">
        <v>47</v>
      </c>
      <c r="B30" s="12" t="s">
        <v>73</v>
      </c>
      <c r="C30" s="0" t="n">
        <v>1072022</v>
      </c>
      <c r="D30" s="13" t="n">
        <v>62.21</v>
      </c>
      <c r="E30" s="13" t="n">
        <v>10.37</v>
      </c>
      <c r="F30" s="0" t="n">
        <v>20</v>
      </c>
    </row>
    <row r="31" customFormat="false" ht="15" hidden="false" customHeight="false" outlineLevel="0" collapsed="false">
      <c r="A31" s="0" t="s">
        <v>47</v>
      </c>
      <c r="B31" s="12" t="s">
        <v>74</v>
      </c>
      <c r="C31" s="0" t="n">
        <v>1072022</v>
      </c>
      <c r="D31" s="13" t="n">
        <v>538.78</v>
      </c>
      <c r="E31" s="13" t="n">
        <v>89.8</v>
      </c>
      <c r="F31" s="0" t="n">
        <v>20</v>
      </c>
    </row>
    <row r="32" customFormat="false" ht="15" hidden="false" customHeight="false" outlineLevel="0" collapsed="false">
      <c r="A32" s="0" t="s">
        <v>47</v>
      </c>
      <c r="B32" s="12" t="s">
        <v>75</v>
      </c>
      <c r="C32" s="0" t="n">
        <v>1072022</v>
      </c>
      <c r="D32" s="13" t="n">
        <v>85.1</v>
      </c>
      <c r="E32" s="13" t="n">
        <v>14.18</v>
      </c>
      <c r="F32" s="0" t="n">
        <v>20</v>
      </c>
    </row>
    <row r="33" customFormat="false" ht="15" hidden="false" customHeight="false" outlineLevel="0" collapsed="false">
      <c r="A33" s="0" t="s">
        <v>47</v>
      </c>
      <c r="B33" s="12" t="s">
        <v>76</v>
      </c>
      <c r="C33" s="0" t="n">
        <v>1072022</v>
      </c>
      <c r="D33" s="13" t="n">
        <v>199.68</v>
      </c>
      <c r="E33" s="13" t="n">
        <v>33.28</v>
      </c>
      <c r="F33" s="0" t="n">
        <v>20</v>
      </c>
    </row>
    <row r="34" customFormat="false" ht="15" hidden="false" customHeight="false" outlineLevel="0" collapsed="false">
      <c r="A34" s="0" t="s">
        <v>47</v>
      </c>
      <c r="B34" s="12" t="s">
        <v>77</v>
      </c>
      <c r="C34" s="0" t="n">
        <v>1072022</v>
      </c>
      <c r="D34" s="13" t="n">
        <v>372.46</v>
      </c>
      <c r="E34" s="13" t="n">
        <v>62.08</v>
      </c>
      <c r="F34" s="0" t="n">
        <v>20</v>
      </c>
    </row>
    <row r="35" customFormat="false" ht="15" hidden="false" customHeight="false" outlineLevel="0" collapsed="false">
      <c r="A35" s="0" t="s">
        <v>47</v>
      </c>
      <c r="B35" s="12" t="s">
        <v>78</v>
      </c>
      <c r="C35" s="0" t="n">
        <v>1072022</v>
      </c>
      <c r="D35" s="13" t="n">
        <v>425.52</v>
      </c>
      <c r="E35" s="13" t="n">
        <v>70.92</v>
      </c>
      <c r="F35" s="0" t="n">
        <v>20</v>
      </c>
    </row>
    <row r="36" customFormat="false" ht="15" hidden="false" customHeight="false" outlineLevel="0" collapsed="false">
      <c r="A36" s="0" t="s">
        <v>47</v>
      </c>
      <c r="B36" s="12" t="s">
        <v>79</v>
      </c>
      <c r="C36" s="0" t="n">
        <v>1072022</v>
      </c>
      <c r="D36" s="13" t="n">
        <v>1342.66</v>
      </c>
      <c r="E36" s="13" t="n">
        <v>223.78</v>
      </c>
      <c r="F36" s="0" t="n">
        <v>20</v>
      </c>
    </row>
    <row r="37" customFormat="false" ht="15" hidden="false" customHeight="false" outlineLevel="0" collapsed="false">
      <c r="A37" s="0" t="s">
        <v>47</v>
      </c>
      <c r="B37" s="12" t="s">
        <v>80</v>
      </c>
      <c r="C37" s="0" t="n">
        <v>1072022</v>
      </c>
      <c r="D37" s="13" t="n">
        <v>544.32</v>
      </c>
      <c r="E37" s="13" t="n">
        <v>90.72</v>
      </c>
      <c r="F37" s="0" t="n">
        <v>20</v>
      </c>
    </row>
    <row r="38" customFormat="false" ht="15" hidden="false" customHeight="false" outlineLevel="0" collapsed="false">
      <c r="A38" s="0" t="s">
        <v>47</v>
      </c>
      <c r="B38" s="12" t="s">
        <v>81</v>
      </c>
      <c r="C38" s="0" t="n">
        <v>1072022</v>
      </c>
      <c r="D38" s="13" t="n">
        <v>1088.64</v>
      </c>
      <c r="E38" s="13" t="n">
        <v>181.44</v>
      </c>
      <c r="F38" s="0" t="n">
        <v>20</v>
      </c>
    </row>
    <row r="39" customFormat="false" ht="15" hidden="false" customHeight="false" outlineLevel="0" collapsed="false">
      <c r="A39" s="0" t="s">
        <v>47</v>
      </c>
      <c r="B39" s="12" t="s">
        <v>82</v>
      </c>
      <c r="C39" s="0" t="n">
        <v>1072022</v>
      </c>
      <c r="D39" s="13" t="n">
        <v>1088.64</v>
      </c>
      <c r="E39" s="13" t="n">
        <v>181.44</v>
      </c>
      <c r="F39" s="0" t="n">
        <v>20</v>
      </c>
    </row>
    <row r="40" customFormat="false" ht="15" hidden="false" customHeight="false" outlineLevel="0" collapsed="false">
      <c r="A40" s="0" t="s">
        <v>47</v>
      </c>
      <c r="B40" s="12" t="s">
        <v>83</v>
      </c>
      <c r="C40" s="0" t="n">
        <v>4072022</v>
      </c>
      <c r="D40" s="13" t="n">
        <v>723.12</v>
      </c>
      <c r="E40" s="13" t="n">
        <v>120.52</v>
      </c>
      <c r="F40" s="0" t="n">
        <v>20</v>
      </c>
    </row>
    <row r="41" customFormat="false" ht="15" hidden="false" customHeight="false" outlineLevel="0" collapsed="false">
      <c r="A41" s="0" t="s">
        <v>47</v>
      </c>
      <c r="B41" s="12" t="s">
        <v>84</v>
      </c>
      <c r="C41" s="0" t="n">
        <v>4072022</v>
      </c>
      <c r="D41" s="13" t="n">
        <v>11151.44</v>
      </c>
      <c r="E41" s="13" t="n">
        <v>1858.57</v>
      </c>
      <c r="F41" s="0" t="n">
        <v>20</v>
      </c>
    </row>
    <row r="42" customFormat="false" ht="15" hidden="false" customHeight="false" outlineLevel="0" collapsed="false">
      <c r="A42" s="0" t="s">
        <v>47</v>
      </c>
      <c r="B42" s="12" t="s">
        <v>85</v>
      </c>
      <c r="C42" s="0" t="n">
        <v>4072022</v>
      </c>
      <c r="D42" s="13" t="n">
        <v>113801.99</v>
      </c>
      <c r="E42" s="13" t="n">
        <v>18967</v>
      </c>
      <c r="F42" s="0" t="n">
        <v>20</v>
      </c>
    </row>
    <row r="43" customFormat="false" ht="15" hidden="false" customHeight="false" outlineLevel="0" collapsed="false">
      <c r="A43" s="0" t="s">
        <v>47</v>
      </c>
      <c r="B43" s="12" t="s">
        <v>86</v>
      </c>
      <c r="C43" s="0" t="n">
        <v>4072022</v>
      </c>
      <c r="D43" s="13" t="n">
        <v>76702.56</v>
      </c>
      <c r="E43" s="13" t="n">
        <v>12783.76</v>
      </c>
      <c r="F43" s="0" t="n">
        <v>20</v>
      </c>
    </row>
    <row r="44" customFormat="false" ht="15" hidden="false" customHeight="false" outlineLevel="0" collapsed="false">
      <c r="A44" s="0" t="s">
        <v>47</v>
      </c>
      <c r="B44" s="12" t="s">
        <v>87</v>
      </c>
      <c r="C44" s="0" t="n">
        <v>4072022</v>
      </c>
      <c r="D44" s="13" t="n">
        <v>38720.36</v>
      </c>
      <c r="E44" s="13" t="n">
        <v>6453.39</v>
      </c>
      <c r="F44" s="0" t="n">
        <v>20</v>
      </c>
    </row>
    <row r="45" customFormat="false" ht="15" hidden="false" customHeight="false" outlineLevel="0" collapsed="false">
      <c r="A45" s="0" t="s">
        <v>47</v>
      </c>
      <c r="B45" s="12" t="s">
        <v>88</v>
      </c>
      <c r="C45" s="0" t="n">
        <v>4072022</v>
      </c>
      <c r="D45" s="13" t="n">
        <v>2812.98</v>
      </c>
      <c r="E45" s="13" t="n">
        <v>468.84</v>
      </c>
      <c r="F45" s="0" t="n">
        <v>20</v>
      </c>
    </row>
    <row r="46" customFormat="false" ht="15" hidden="false" customHeight="false" outlineLevel="0" collapsed="false">
      <c r="A46" s="0" t="s">
        <v>47</v>
      </c>
      <c r="B46" s="12" t="s">
        <v>89</v>
      </c>
      <c r="C46" s="0" t="n">
        <v>4072022</v>
      </c>
      <c r="D46" s="13" t="n">
        <v>5386.08</v>
      </c>
      <c r="E46" s="13" t="n">
        <v>897.68</v>
      </c>
      <c r="F46" s="0" t="n">
        <v>20</v>
      </c>
    </row>
    <row r="47" customFormat="false" ht="15" hidden="false" customHeight="false" outlineLevel="0" collapsed="false">
      <c r="A47" s="0" t="s">
        <v>47</v>
      </c>
      <c r="B47" s="12" t="s">
        <v>90</v>
      </c>
      <c r="C47" s="0" t="n">
        <v>4072022</v>
      </c>
      <c r="D47" s="13" t="n">
        <v>1077.55</v>
      </c>
      <c r="E47" s="13" t="n">
        <v>179.59</v>
      </c>
      <c r="F47" s="0" t="n">
        <v>20</v>
      </c>
    </row>
    <row r="48" customFormat="false" ht="15" hidden="false" customHeight="false" outlineLevel="0" collapsed="false">
      <c r="A48" s="0" t="s">
        <v>47</v>
      </c>
      <c r="B48" s="12" t="s">
        <v>91</v>
      </c>
      <c r="C48" s="0" t="n">
        <v>4072022</v>
      </c>
      <c r="D48" s="13" t="n">
        <v>1181.95</v>
      </c>
      <c r="E48" s="13" t="n">
        <v>196.99</v>
      </c>
      <c r="F48" s="0" t="n">
        <v>20</v>
      </c>
    </row>
    <row r="49" customFormat="false" ht="15" hidden="false" customHeight="false" outlineLevel="0" collapsed="false">
      <c r="A49" s="0" t="s">
        <v>47</v>
      </c>
      <c r="B49" s="12" t="s">
        <v>92</v>
      </c>
      <c r="C49" s="0" t="n">
        <v>4072022</v>
      </c>
      <c r="D49" s="13" t="n">
        <v>199.68</v>
      </c>
      <c r="E49" s="13" t="n">
        <v>33.28</v>
      </c>
      <c r="F49" s="0" t="n">
        <v>20</v>
      </c>
    </row>
    <row r="50" customFormat="false" ht="15" hidden="false" customHeight="false" outlineLevel="0" collapsed="false">
      <c r="A50" s="0" t="s">
        <v>47</v>
      </c>
      <c r="B50" s="12" t="s">
        <v>93</v>
      </c>
      <c r="C50" s="0" t="n">
        <v>4072022</v>
      </c>
      <c r="D50" s="13" t="n">
        <v>124.42</v>
      </c>
      <c r="E50" s="13" t="n">
        <v>20.74</v>
      </c>
      <c r="F50" s="0" t="n">
        <v>20</v>
      </c>
    </row>
    <row r="51" customFormat="false" ht="15" hidden="false" customHeight="false" outlineLevel="0" collapsed="false">
      <c r="A51" s="0" t="s">
        <v>47</v>
      </c>
      <c r="B51" s="12" t="s">
        <v>94</v>
      </c>
      <c r="C51" s="0" t="n">
        <v>4072022</v>
      </c>
      <c r="D51" s="13" t="n">
        <v>1616.33</v>
      </c>
      <c r="E51" s="13" t="n">
        <v>269.39</v>
      </c>
      <c r="F51" s="0" t="n">
        <v>20</v>
      </c>
    </row>
    <row r="52" customFormat="false" ht="15" hidden="false" customHeight="false" outlineLevel="0" collapsed="false">
      <c r="A52" s="0" t="s">
        <v>47</v>
      </c>
      <c r="B52" s="12" t="s">
        <v>95</v>
      </c>
      <c r="C52" s="0" t="n">
        <v>4072022</v>
      </c>
      <c r="D52" s="13" t="n">
        <v>199.68</v>
      </c>
      <c r="E52" s="13" t="n">
        <v>33.28</v>
      </c>
      <c r="F52" s="0" t="n">
        <v>20</v>
      </c>
    </row>
    <row r="53" customFormat="false" ht="15" hidden="false" customHeight="false" outlineLevel="0" collapsed="false">
      <c r="A53" s="0" t="s">
        <v>47</v>
      </c>
      <c r="B53" s="12" t="s">
        <v>96</v>
      </c>
      <c r="C53" s="0" t="n">
        <v>4072022</v>
      </c>
      <c r="D53" s="13" t="n">
        <v>595.73</v>
      </c>
      <c r="E53" s="13" t="n">
        <v>99.29</v>
      </c>
      <c r="F53" s="0" t="n">
        <v>20</v>
      </c>
    </row>
    <row r="54" customFormat="false" ht="15" hidden="false" customHeight="false" outlineLevel="0" collapsed="false">
      <c r="A54" s="0" t="s">
        <v>47</v>
      </c>
      <c r="B54" s="12" t="s">
        <v>97</v>
      </c>
      <c r="C54" s="0" t="n">
        <v>4072022</v>
      </c>
      <c r="D54" s="13" t="n">
        <v>1342.66</v>
      </c>
      <c r="E54" s="13" t="n">
        <v>223.78</v>
      </c>
      <c r="F54" s="0" t="n">
        <v>20</v>
      </c>
    </row>
    <row r="55" customFormat="false" ht="15" hidden="false" customHeight="false" outlineLevel="0" collapsed="false">
      <c r="A55" s="0" t="s">
        <v>47</v>
      </c>
      <c r="B55" s="12" t="s">
        <v>98</v>
      </c>
      <c r="C55" s="0" t="n">
        <v>4072022</v>
      </c>
      <c r="D55" s="13" t="n">
        <v>1088.64</v>
      </c>
      <c r="E55" s="13" t="n">
        <v>181.44</v>
      </c>
      <c r="F55" s="0" t="n">
        <v>20</v>
      </c>
    </row>
    <row r="56" customFormat="false" ht="15" hidden="false" customHeight="false" outlineLevel="0" collapsed="false">
      <c r="A56" s="0" t="s">
        <v>47</v>
      </c>
      <c r="B56" s="12" t="s">
        <v>99</v>
      </c>
      <c r="C56" s="0" t="n">
        <v>6072022</v>
      </c>
      <c r="D56" s="13" t="n">
        <v>91.2</v>
      </c>
      <c r="E56" s="13" t="n">
        <v>15.2</v>
      </c>
      <c r="F56" s="0" t="n">
        <v>20</v>
      </c>
    </row>
    <row r="57" customFormat="false" ht="15" hidden="false" customHeight="false" outlineLevel="0" collapsed="false">
      <c r="A57" s="0" t="s">
        <v>47</v>
      </c>
      <c r="B57" s="12" t="s">
        <v>100</v>
      </c>
      <c r="C57" s="0" t="n">
        <v>4072022</v>
      </c>
      <c r="D57" s="13" t="n">
        <v>1255.68</v>
      </c>
      <c r="E57" s="13" t="n">
        <v>209.28</v>
      </c>
      <c r="F57" s="0" t="n">
        <v>20</v>
      </c>
    </row>
    <row r="58" customFormat="false" ht="15" hidden="false" customHeight="false" outlineLevel="0" collapsed="false">
      <c r="A58" s="0" t="s">
        <v>47</v>
      </c>
      <c r="B58" s="12" t="s">
        <v>101</v>
      </c>
      <c r="C58" s="0" t="n">
        <v>4072022</v>
      </c>
      <c r="D58" s="13" t="n">
        <v>837.12</v>
      </c>
      <c r="E58" s="13" t="n">
        <v>139.52</v>
      </c>
      <c r="F58" s="0" t="n">
        <v>20</v>
      </c>
    </row>
    <row r="59" customFormat="false" ht="15" hidden="false" customHeight="false" outlineLevel="0" collapsed="false">
      <c r="A59" s="0" t="s">
        <v>47</v>
      </c>
      <c r="B59" s="12" t="s">
        <v>102</v>
      </c>
      <c r="C59" s="0" t="n">
        <v>6072022</v>
      </c>
      <c r="D59" s="13" t="n">
        <v>418.56</v>
      </c>
      <c r="E59" s="13" t="n">
        <v>69.76</v>
      </c>
      <c r="F59" s="0" t="n">
        <v>20</v>
      </c>
    </row>
    <row r="60" customFormat="false" ht="15" hidden="false" customHeight="false" outlineLevel="0" collapsed="false">
      <c r="A60" s="0" t="s">
        <v>47</v>
      </c>
      <c r="B60" s="12" t="s">
        <v>103</v>
      </c>
      <c r="C60" s="0" t="n">
        <v>6072022</v>
      </c>
      <c r="D60" s="13" t="n">
        <v>837.12</v>
      </c>
      <c r="E60" s="13" t="n">
        <v>139.52</v>
      </c>
      <c r="F60" s="0" t="n">
        <v>20</v>
      </c>
    </row>
    <row r="61" customFormat="false" ht="15" hidden="false" customHeight="false" outlineLevel="0" collapsed="false">
      <c r="A61" s="0" t="s">
        <v>47</v>
      </c>
      <c r="B61" s="12" t="s">
        <v>104</v>
      </c>
      <c r="C61" s="0" t="n">
        <v>4072022</v>
      </c>
      <c r="D61" s="13" t="n">
        <v>2106</v>
      </c>
      <c r="E61" s="13" t="n">
        <v>351</v>
      </c>
      <c r="F61" s="0" t="n">
        <v>20</v>
      </c>
    </row>
    <row r="62" customFormat="false" ht="15" hidden="false" customHeight="false" outlineLevel="0" collapsed="false">
      <c r="A62" s="0" t="s">
        <v>47</v>
      </c>
      <c r="B62" s="12" t="s">
        <v>105</v>
      </c>
      <c r="C62" s="0" t="n">
        <v>4072022</v>
      </c>
      <c r="D62" s="13" t="n">
        <v>11487.36</v>
      </c>
      <c r="E62" s="13" t="n">
        <v>1914.56</v>
      </c>
      <c r="F62" s="0" t="n">
        <v>20</v>
      </c>
    </row>
    <row r="63" customFormat="false" ht="15" hidden="false" customHeight="false" outlineLevel="0" collapsed="false">
      <c r="A63" s="0" t="s">
        <v>47</v>
      </c>
      <c r="B63" s="12" t="s">
        <v>106</v>
      </c>
      <c r="C63" s="0" t="n">
        <v>6072022</v>
      </c>
      <c r="D63" s="13" t="n">
        <v>148.68</v>
      </c>
      <c r="E63" s="13" t="n">
        <v>24.78</v>
      </c>
      <c r="F63" s="0" t="n">
        <v>20</v>
      </c>
    </row>
    <row r="64" customFormat="false" ht="15" hidden="false" customHeight="false" outlineLevel="0" collapsed="false">
      <c r="A64" s="0" t="s">
        <v>47</v>
      </c>
      <c r="B64" s="12" t="s">
        <v>107</v>
      </c>
      <c r="C64" s="0" t="n">
        <v>6072022</v>
      </c>
      <c r="D64" s="13" t="n">
        <v>118.21</v>
      </c>
      <c r="E64" s="13" t="n">
        <v>19.7</v>
      </c>
      <c r="F64" s="0" t="n">
        <v>20</v>
      </c>
    </row>
    <row r="65" customFormat="false" ht="15" hidden="false" customHeight="false" outlineLevel="0" collapsed="false">
      <c r="A65" s="0" t="s">
        <v>47</v>
      </c>
      <c r="B65" s="12" t="s">
        <v>108</v>
      </c>
      <c r="C65" s="0" t="n">
        <v>6072022</v>
      </c>
      <c r="D65" s="13" t="n">
        <v>107.38</v>
      </c>
      <c r="E65" s="13" t="n">
        <v>17.9</v>
      </c>
      <c r="F65" s="0" t="n">
        <v>20</v>
      </c>
    </row>
    <row r="66" customFormat="false" ht="15" hidden="false" customHeight="false" outlineLevel="0" collapsed="false">
      <c r="A66" s="0" t="s">
        <v>47</v>
      </c>
      <c r="B66" s="12" t="s">
        <v>109</v>
      </c>
      <c r="C66" s="0" t="n">
        <v>6072022</v>
      </c>
      <c r="D66" s="13" t="n">
        <v>87.26</v>
      </c>
      <c r="E66" s="13" t="n">
        <v>14.54</v>
      </c>
      <c r="F66" s="0" t="n">
        <v>20</v>
      </c>
    </row>
    <row r="67" customFormat="false" ht="15" hidden="false" customHeight="false" outlineLevel="0" collapsed="false">
      <c r="A67" s="0" t="s">
        <v>47</v>
      </c>
      <c r="B67" s="12" t="s">
        <v>110</v>
      </c>
      <c r="C67" s="0" t="n">
        <v>6072022</v>
      </c>
      <c r="D67" s="13" t="n">
        <v>646.56</v>
      </c>
      <c r="E67" s="13" t="n">
        <v>107.76</v>
      </c>
      <c r="F67" s="0" t="n">
        <v>20</v>
      </c>
    </row>
    <row r="68" customFormat="false" ht="15" hidden="false" customHeight="false" outlineLevel="0" collapsed="false">
      <c r="A68" s="0" t="s">
        <v>47</v>
      </c>
      <c r="B68" s="12" t="s">
        <v>111</v>
      </c>
      <c r="C68" s="0" t="n">
        <v>6072022</v>
      </c>
      <c r="D68" s="13" t="n">
        <v>834.36</v>
      </c>
      <c r="E68" s="13" t="n">
        <v>139.06</v>
      </c>
      <c r="F68" s="0" t="n">
        <v>20</v>
      </c>
    </row>
    <row r="69" customFormat="false" ht="15" hidden="false" customHeight="false" outlineLevel="0" collapsed="false">
      <c r="A69" s="0" t="s">
        <v>47</v>
      </c>
      <c r="B69" s="12" t="s">
        <v>112</v>
      </c>
      <c r="C69" s="0" t="n">
        <v>6072022</v>
      </c>
      <c r="D69" s="13" t="n">
        <v>11987.63</v>
      </c>
      <c r="E69" s="13" t="n">
        <v>1997.94</v>
      </c>
      <c r="F69" s="0" t="n">
        <v>20</v>
      </c>
    </row>
    <row r="70" customFormat="false" ht="15" hidden="false" customHeight="false" outlineLevel="0" collapsed="false">
      <c r="A70" s="0" t="s">
        <v>47</v>
      </c>
      <c r="B70" s="12" t="s">
        <v>113</v>
      </c>
      <c r="C70" s="0" t="n">
        <v>6072022</v>
      </c>
      <c r="D70" s="13" t="n">
        <v>113447.22</v>
      </c>
      <c r="E70" s="13" t="n">
        <v>18907.87</v>
      </c>
      <c r="F70" s="0" t="n">
        <v>20</v>
      </c>
    </row>
    <row r="71" customFormat="false" ht="15" hidden="false" customHeight="false" outlineLevel="0" collapsed="false">
      <c r="A71" s="0" t="s">
        <v>47</v>
      </c>
      <c r="B71" s="12" t="s">
        <v>114</v>
      </c>
      <c r="C71" s="0" t="n">
        <v>6072022</v>
      </c>
      <c r="D71" s="13" t="n">
        <v>85416.75</v>
      </c>
      <c r="E71" s="13" t="n">
        <v>14236.12</v>
      </c>
      <c r="F71" s="0" t="n">
        <v>20</v>
      </c>
    </row>
    <row r="72" customFormat="false" ht="15" hidden="false" customHeight="false" outlineLevel="0" collapsed="false">
      <c r="A72" s="0" t="s">
        <v>47</v>
      </c>
      <c r="B72" s="12" t="s">
        <v>115</v>
      </c>
      <c r="C72" s="0" t="n">
        <v>6072022</v>
      </c>
      <c r="D72" s="13" t="n">
        <v>41644.92</v>
      </c>
      <c r="E72" s="13" t="n">
        <v>6940.82</v>
      </c>
      <c r="F72" s="0" t="n">
        <v>20</v>
      </c>
    </row>
    <row r="73" customFormat="false" ht="15" hidden="false" customHeight="false" outlineLevel="0" collapsed="false">
      <c r="A73" s="0" t="s">
        <v>47</v>
      </c>
      <c r="B73" s="12" t="s">
        <v>116</v>
      </c>
      <c r="C73" s="0" t="n">
        <v>6072022</v>
      </c>
      <c r="D73" s="13" t="n">
        <v>5286.45</v>
      </c>
      <c r="E73" s="13" t="n">
        <v>881.07</v>
      </c>
      <c r="F73" s="0" t="n">
        <v>20</v>
      </c>
    </row>
    <row r="74" customFormat="false" ht="15" hidden="false" customHeight="false" outlineLevel="0" collapsed="false">
      <c r="A74" s="0" t="s">
        <v>47</v>
      </c>
      <c r="B74" s="12" t="s">
        <v>117</v>
      </c>
      <c r="C74" s="0" t="n">
        <v>6072022</v>
      </c>
      <c r="D74" s="13" t="n">
        <v>2541.65</v>
      </c>
      <c r="E74" s="13" t="n">
        <v>423.61</v>
      </c>
      <c r="F74" s="0" t="n">
        <v>20</v>
      </c>
    </row>
    <row r="75" customFormat="false" ht="15" hidden="false" customHeight="false" outlineLevel="0" collapsed="false">
      <c r="A75" s="0" t="s">
        <v>47</v>
      </c>
      <c r="B75" s="12" t="s">
        <v>118</v>
      </c>
      <c r="C75" s="0" t="n">
        <v>7072022</v>
      </c>
      <c r="D75" s="13" t="n">
        <v>370.56</v>
      </c>
      <c r="E75" s="13" t="n">
        <v>61.76</v>
      </c>
      <c r="F75" s="0" t="n">
        <v>20</v>
      </c>
    </row>
    <row r="76" customFormat="false" ht="15" hidden="false" customHeight="false" outlineLevel="0" collapsed="false">
      <c r="A76" s="0" t="s">
        <v>47</v>
      </c>
      <c r="B76" s="12" t="s">
        <v>119</v>
      </c>
      <c r="C76" s="0" t="n">
        <v>7072022</v>
      </c>
      <c r="D76" s="13" t="n">
        <v>741.12</v>
      </c>
      <c r="E76" s="13" t="n">
        <v>123.52</v>
      </c>
      <c r="F76" s="0" t="n">
        <v>20</v>
      </c>
    </row>
    <row r="77" customFormat="false" ht="15" hidden="false" customHeight="false" outlineLevel="0" collapsed="false">
      <c r="A77" s="0" t="s">
        <v>47</v>
      </c>
      <c r="B77" s="12" t="s">
        <v>120</v>
      </c>
      <c r="C77" s="0" t="n">
        <v>6072022</v>
      </c>
      <c r="D77" s="13" t="n">
        <v>1119.74</v>
      </c>
      <c r="E77" s="13" t="n">
        <v>186.62</v>
      </c>
      <c r="F77" s="0" t="n">
        <v>20</v>
      </c>
    </row>
    <row r="78" customFormat="false" ht="15" hidden="false" customHeight="false" outlineLevel="0" collapsed="false">
      <c r="A78" s="0" t="s">
        <v>47</v>
      </c>
      <c r="B78" s="12" t="s">
        <v>121</v>
      </c>
      <c r="C78" s="0" t="n">
        <v>6072022</v>
      </c>
      <c r="D78" s="13" t="n">
        <v>121.39</v>
      </c>
      <c r="E78" s="13" t="n">
        <v>20.23</v>
      </c>
      <c r="F78" s="0" t="n">
        <v>20</v>
      </c>
    </row>
    <row r="79" customFormat="false" ht="15" hidden="false" customHeight="false" outlineLevel="0" collapsed="false">
      <c r="A79" s="0" t="s">
        <v>47</v>
      </c>
      <c r="B79" s="12" t="s">
        <v>122</v>
      </c>
      <c r="C79" s="0" t="n">
        <v>6072022</v>
      </c>
      <c r="D79" s="13" t="n">
        <v>336</v>
      </c>
      <c r="E79" s="13" t="n">
        <v>56</v>
      </c>
      <c r="F79" s="0" t="n">
        <v>20</v>
      </c>
    </row>
    <row r="80" customFormat="false" ht="15" hidden="false" customHeight="false" outlineLevel="0" collapsed="false">
      <c r="A80" s="0" t="s">
        <v>47</v>
      </c>
      <c r="B80" s="12" t="s">
        <v>123</v>
      </c>
      <c r="C80" s="0" t="n">
        <v>4072022</v>
      </c>
      <c r="D80" s="13" t="n">
        <v>34.56</v>
      </c>
      <c r="E80" s="13" t="n">
        <v>5.76</v>
      </c>
      <c r="F80" s="0" t="n">
        <v>20</v>
      </c>
    </row>
    <row r="81" customFormat="false" ht="15" hidden="false" customHeight="false" outlineLevel="0" collapsed="false">
      <c r="A81" s="0" t="s">
        <v>47</v>
      </c>
      <c r="B81" s="12" t="s">
        <v>124</v>
      </c>
      <c r="C81" s="0" t="n">
        <v>6072022</v>
      </c>
      <c r="D81" s="13" t="n">
        <v>1119.74</v>
      </c>
      <c r="E81" s="13" t="n">
        <v>186.62</v>
      </c>
      <c r="F81" s="0" t="n">
        <v>20</v>
      </c>
    </row>
    <row r="82" customFormat="false" ht="15" hidden="false" customHeight="false" outlineLevel="0" collapsed="false">
      <c r="A82" s="0" t="s">
        <v>47</v>
      </c>
      <c r="B82" s="12" t="s">
        <v>125</v>
      </c>
      <c r="C82" s="0" t="n">
        <v>6072022</v>
      </c>
      <c r="D82" s="13" t="n">
        <v>124.42</v>
      </c>
      <c r="E82" s="13" t="n">
        <v>20.74</v>
      </c>
      <c r="F82" s="0" t="n">
        <v>20</v>
      </c>
    </row>
    <row r="83" customFormat="false" ht="15" hidden="false" customHeight="false" outlineLevel="0" collapsed="false">
      <c r="A83" s="0" t="s">
        <v>47</v>
      </c>
      <c r="B83" s="12" t="s">
        <v>126</v>
      </c>
      <c r="C83" s="0" t="n">
        <v>6072022</v>
      </c>
      <c r="D83" s="13" t="n">
        <v>21</v>
      </c>
      <c r="E83" s="13" t="n">
        <v>3.5</v>
      </c>
      <c r="F83" s="0" t="n">
        <v>20</v>
      </c>
    </row>
    <row r="84" customFormat="false" ht="15" hidden="false" customHeight="false" outlineLevel="0" collapsed="false">
      <c r="A84" s="0" t="s">
        <v>47</v>
      </c>
      <c r="B84" s="12" t="s">
        <v>127</v>
      </c>
      <c r="C84" s="0" t="n">
        <v>6072022</v>
      </c>
      <c r="D84" s="13" t="n">
        <v>199.68</v>
      </c>
      <c r="E84" s="13" t="n">
        <v>33.28</v>
      </c>
      <c r="F84" s="0" t="n">
        <v>20</v>
      </c>
    </row>
    <row r="85" customFormat="false" ht="15" hidden="false" customHeight="false" outlineLevel="0" collapsed="false">
      <c r="A85" s="0" t="s">
        <v>47</v>
      </c>
      <c r="B85" s="12" t="s">
        <v>128</v>
      </c>
      <c r="C85" s="0" t="n">
        <v>4072022</v>
      </c>
      <c r="D85" s="13" t="n">
        <v>69.12</v>
      </c>
      <c r="E85" s="13" t="n">
        <v>11.52</v>
      </c>
      <c r="F85" s="0" t="n">
        <v>20</v>
      </c>
    </row>
    <row r="86" customFormat="false" ht="15" hidden="false" customHeight="false" outlineLevel="0" collapsed="false">
      <c r="A86" s="0" t="s">
        <v>47</v>
      </c>
      <c r="B86" s="12" t="s">
        <v>129</v>
      </c>
      <c r="C86" s="0" t="n">
        <v>4072022</v>
      </c>
      <c r="D86" s="13" t="n">
        <v>69.12</v>
      </c>
      <c r="E86" s="13" t="n">
        <v>11.52</v>
      </c>
      <c r="F86" s="0" t="n">
        <v>20</v>
      </c>
    </row>
    <row r="87" customFormat="false" ht="15" hidden="false" customHeight="false" outlineLevel="0" collapsed="false">
      <c r="A87" s="0" t="s">
        <v>47</v>
      </c>
      <c r="B87" s="12" t="s">
        <v>130</v>
      </c>
      <c r="C87" s="0" t="n">
        <v>6072022</v>
      </c>
      <c r="D87" s="13" t="n">
        <v>1198.08</v>
      </c>
      <c r="E87" s="13" t="n">
        <v>199.68</v>
      </c>
      <c r="F87" s="0" t="n">
        <v>20</v>
      </c>
    </row>
    <row r="88" customFormat="false" ht="15" hidden="false" customHeight="false" outlineLevel="0" collapsed="false">
      <c r="A88" s="0" t="s">
        <v>47</v>
      </c>
      <c r="B88" s="12" t="s">
        <v>131</v>
      </c>
      <c r="C88" s="0" t="n">
        <v>6072022</v>
      </c>
      <c r="D88" s="13" t="n">
        <v>1198.08</v>
      </c>
      <c r="E88" s="13" t="n">
        <v>199.68</v>
      </c>
      <c r="F88" s="0" t="n">
        <v>20</v>
      </c>
    </row>
    <row r="89" customFormat="false" ht="15" hidden="false" customHeight="false" outlineLevel="0" collapsed="false">
      <c r="A89" s="0" t="s">
        <v>47</v>
      </c>
      <c r="B89" s="12" t="s">
        <v>132</v>
      </c>
      <c r="C89" s="0" t="n">
        <v>6072022</v>
      </c>
      <c r="D89" s="13" t="n">
        <v>124.42</v>
      </c>
      <c r="E89" s="13" t="n">
        <v>20.74</v>
      </c>
      <c r="F89" s="0" t="n">
        <v>20</v>
      </c>
    </row>
    <row r="90" customFormat="false" ht="15" hidden="false" customHeight="false" outlineLevel="0" collapsed="false">
      <c r="A90" s="0" t="s">
        <v>47</v>
      </c>
      <c r="B90" s="12" t="s">
        <v>133</v>
      </c>
      <c r="C90" s="0" t="n">
        <v>4072022</v>
      </c>
      <c r="D90" s="13" t="n">
        <v>34.56</v>
      </c>
      <c r="E90" s="13" t="n">
        <v>5.76</v>
      </c>
      <c r="F90" s="0" t="n">
        <v>20</v>
      </c>
    </row>
    <row r="91" customFormat="false" ht="15" hidden="false" customHeight="false" outlineLevel="0" collapsed="false">
      <c r="A91" s="0" t="s">
        <v>47</v>
      </c>
      <c r="B91" s="12" t="s">
        <v>134</v>
      </c>
      <c r="C91" s="0" t="n">
        <v>6072022</v>
      </c>
      <c r="D91" s="13" t="n">
        <v>336</v>
      </c>
      <c r="E91" s="13" t="n">
        <v>56</v>
      </c>
      <c r="F91" s="0" t="n">
        <v>20</v>
      </c>
    </row>
    <row r="92" customFormat="false" ht="15" hidden="false" customHeight="false" outlineLevel="0" collapsed="false">
      <c r="A92" s="0" t="s">
        <v>47</v>
      </c>
      <c r="B92" s="12" t="s">
        <v>135</v>
      </c>
      <c r="C92" s="0" t="n">
        <v>6072022</v>
      </c>
      <c r="D92" s="13" t="n">
        <v>199.68</v>
      </c>
      <c r="E92" s="13" t="n">
        <v>33.28</v>
      </c>
      <c r="F92" s="0" t="n">
        <v>20</v>
      </c>
    </row>
    <row r="93" customFormat="false" ht="15" hidden="false" customHeight="false" outlineLevel="0" collapsed="false">
      <c r="A93" s="0" t="s">
        <v>47</v>
      </c>
      <c r="B93" s="12" t="s">
        <v>136</v>
      </c>
      <c r="C93" s="0" t="n">
        <v>6072022</v>
      </c>
      <c r="D93" s="13" t="n">
        <v>21</v>
      </c>
      <c r="E93" s="13" t="n">
        <v>3.5</v>
      </c>
      <c r="F93" s="0" t="n">
        <v>20</v>
      </c>
    </row>
    <row r="94" customFormat="false" ht="15" hidden="false" customHeight="false" outlineLevel="0" collapsed="false">
      <c r="A94" s="0" t="s">
        <v>47</v>
      </c>
      <c r="B94" s="12" t="s">
        <v>137</v>
      </c>
      <c r="C94" s="0" t="n">
        <v>4072022</v>
      </c>
      <c r="D94" s="13" t="n">
        <v>364.18</v>
      </c>
      <c r="E94" s="13" t="n">
        <v>60.7</v>
      </c>
      <c r="F94" s="0" t="n">
        <v>20</v>
      </c>
    </row>
    <row r="95" customFormat="false" ht="15" hidden="false" customHeight="false" outlineLevel="0" collapsed="false">
      <c r="A95" s="0" t="s">
        <v>47</v>
      </c>
      <c r="B95" s="12" t="s">
        <v>138</v>
      </c>
      <c r="C95" s="0" t="n">
        <v>6072022</v>
      </c>
      <c r="D95" s="13" t="n">
        <v>671.33</v>
      </c>
      <c r="E95" s="13" t="n">
        <v>111.89</v>
      </c>
      <c r="F95" s="0" t="n">
        <v>20</v>
      </c>
    </row>
    <row r="96" customFormat="false" ht="15" hidden="false" customHeight="false" outlineLevel="0" collapsed="false">
      <c r="A96" s="0" t="s">
        <v>47</v>
      </c>
      <c r="B96" s="12" t="s">
        <v>139</v>
      </c>
      <c r="C96" s="0" t="n">
        <v>6072022</v>
      </c>
      <c r="D96" s="13" t="n">
        <v>671.33</v>
      </c>
      <c r="E96" s="13" t="n">
        <v>111.89</v>
      </c>
      <c r="F96" s="0" t="n">
        <v>20</v>
      </c>
    </row>
    <row r="97" customFormat="false" ht="15" hidden="false" customHeight="false" outlineLevel="0" collapsed="false">
      <c r="A97" s="0" t="s">
        <v>47</v>
      </c>
      <c r="B97" s="12" t="s">
        <v>140</v>
      </c>
      <c r="C97" s="0" t="n">
        <v>6072022</v>
      </c>
      <c r="D97" s="13" t="n">
        <v>98.35</v>
      </c>
      <c r="E97" s="13" t="n">
        <v>16.39</v>
      </c>
      <c r="F97" s="0" t="n">
        <v>20</v>
      </c>
    </row>
    <row r="98" customFormat="false" ht="15" hidden="false" customHeight="false" outlineLevel="0" collapsed="false">
      <c r="A98" s="0" t="s">
        <v>47</v>
      </c>
      <c r="B98" s="12" t="s">
        <v>141</v>
      </c>
      <c r="C98" s="0" t="n">
        <v>6072022</v>
      </c>
      <c r="D98" s="13" t="n">
        <v>98.35</v>
      </c>
      <c r="E98" s="13" t="n">
        <v>16.39</v>
      </c>
      <c r="F98" s="0" t="n">
        <v>20</v>
      </c>
    </row>
    <row r="99" customFormat="false" ht="15" hidden="false" customHeight="false" outlineLevel="0" collapsed="false">
      <c r="A99" s="0" t="s">
        <v>47</v>
      </c>
      <c r="B99" s="12" t="s">
        <v>142</v>
      </c>
      <c r="C99" s="0" t="n">
        <v>6072022</v>
      </c>
      <c r="D99" s="13" t="n">
        <v>87.26</v>
      </c>
      <c r="E99" s="13" t="n">
        <v>14.54</v>
      </c>
      <c r="F99" s="0" t="n">
        <v>20</v>
      </c>
    </row>
    <row r="100" customFormat="false" ht="15" hidden="false" customHeight="false" outlineLevel="0" collapsed="false">
      <c r="A100" s="0" t="s">
        <v>47</v>
      </c>
      <c r="B100" s="12" t="s">
        <v>143</v>
      </c>
      <c r="C100" s="0" t="n">
        <v>6072022</v>
      </c>
      <c r="D100" s="13" t="n">
        <v>499.6</v>
      </c>
      <c r="E100" s="13" t="n">
        <v>83.27</v>
      </c>
      <c r="F100" s="0" t="n">
        <v>20</v>
      </c>
    </row>
    <row r="101" customFormat="false" ht="15" hidden="false" customHeight="false" outlineLevel="0" collapsed="false">
      <c r="A101" s="0" t="s">
        <v>47</v>
      </c>
      <c r="B101" s="12" t="s">
        <v>144</v>
      </c>
      <c r="C101" s="0" t="n">
        <v>4072022</v>
      </c>
      <c r="D101" s="13" t="n">
        <v>87.26</v>
      </c>
      <c r="E101" s="13" t="n">
        <v>14.54</v>
      </c>
      <c r="F101" s="0" t="n">
        <v>20</v>
      </c>
    </row>
    <row r="102" customFormat="false" ht="15" hidden="false" customHeight="false" outlineLevel="0" collapsed="false">
      <c r="A102" s="0" t="s">
        <v>47</v>
      </c>
      <c r="B102" s="12" t="s">
        <v>145</v>
      </c>
      <c r="C102" s="0" t="n">
        <v>4072022</v>
      </c>
      <c r="D102" s="13" t="n">
        <v>87.26</v>
      </c>
      <c r="E102" s="13" t="n">
        <v>14.54</v>
      </c>
      <c r="F102" s="0" t="n">
        <v>20</v>
      </c>
    </row>
    <row r="103" customFormat="false" ht="15" hidden="false" customHeight="false" outlineLevel="0" collapsed="false">
      <c r="A103" s="0" t="s">
        <v>47</v>
      </c>
      <c r="B103" s="12" t="s">
        <v>146</v>
      </c>
      <c r="C103" s="0" t="n">
        <v>6072022</v>
      </c>
      <c r="D103" s="13" t="n">
        <v>505.92</v>
      </c>
      <c r="E103" s="13" t="n">
        <v>84.32</v>
      </c>
      <c r="F103" s="0" t="n">
        <v>20</v>
      </c>
    </row>
    <row r="104" customFormat="false" ht="15" hidden="false" customHeight="false" outlineLevel="0" collapsed="false">
      <c r="A104" s="0" t="s">
        <v>47</v>
      </c>
      <c r="B104" s="12" t="s">
        <v>147</v>
      </c>
      <c r="C104" s="0" t="n">
        <v>4072022</v>
      </c>
      <c r="D104" s="13" t="n">
        <v>215.02</v>
      </c>
      <c r="E104" s="13" t="n">
        <v>35.84</v>
      </c>
      <c r="F104" s="0" t="n">
        <v>20</v>
      </c>
    </row>
    <row r="105" customFormat="false" ht="15" hidden="false" customHeight="false" outlineLevel="0" collapsed="false">
      <c r="A105" s="0" t="s">
        <v>47</v>
      </c>
      <c r="B105" s="12" t="s">
        <v>148</v>
      </c>
      <c r="C105" s="0" t="n">
        <v>4072022</v>
      </c>
      <c r="D105" s="13" t="n">
        <v>233.99</v>
      </c>
      <c r="E105" s="13" t="n">
        <v>39</v>
      </c>
      <c r="F105" s="0" t="n">
        <v>20</v>
      </c>
    </row>
    <row r="106" customFormat="false" ht="15" hidden="false" customHeight="false" outlineLevel="0" collapsed="false">
      <c r="A106" s="0" t="s">
        <v>47</v>
      </c>
      <c r="B106" s="12" t="s">
        <v>149</v>
      </c>
      <c r="C106" s="0" t="n">
        <v>6072022</v>
      </c>
      <c r="D106" s="13" t="n">
        <v>1088.64</v>
      </c>
      <c r="E106" s="13" t="n">
        <v>181.44</v>
      </c>
      <c r="F106" s="0" t="n">
        <v>20</v>
      </c>
    </row>
    <row r="107" customFormat="false" ht="15" hidden="false" customHeight="false" outlineLevel="0" collapsed="false">
      <c r="A107" s="0" t="s">
        <v>47</v>
      </c>
      <c r="B107" s="12" t="s">
        <v>150</v>
      </c>
      <c r="C107" s="0" t="n">
        <v>7072022</v>
      </c>
      <c r="D107" s="13" t="n">
        <v>963.48</v>
      </c>
      <c r="E107" s="13" t="n">
        <v>160.58</v>
      </c>
      <c r="F107" s="0" t="n">
        <v>20</v>
      </c>
    </row>
    <row r="108" customFormat="false" ht="15" hidden="false" customHeight="false" outlineLevel="0" collapsed="false">
      <c r="A108" s="0" t="s">
        <v>47</v>
      </c>
      <c r="B108" s="12" t="s">
        <v>151</v>
      </c>
      <c r="C108" s="0" t="n">
        <v>7072022</v>
      </c>
      <c r="D108" s="13" t="n">
        <v>10253.98</v>
      </c>
      <c r="E108" s="13" t="n">
        <v>1709</v>
      </c>
      <c r="F108" s="0" t="n">
        <v>20</v>
      </c>
    </row>
    <row r="109" customFormat="false" ht="15" hidden="false" customHeight="false" outlineLevel="0" collapsed="false">
      <c r="A109" s="0" t="s">
        <v>47</v>
      </c>
      <c r="B109" s="12" t="s">
        <v>152</v>
      </c>
      <c r="C109" s="0" t="n">
        <v>7072022</v>
      </c>
      <c r="D109" s="13" t="n">
        <v>103659.1</v>
      </c>
      <c r="E109" s="13" t="n">
        <v>17276.52</v>
      </c>
      <c r="F109" s="0" t="n">
        <v>20</v>
      </c>
    </row>
    <row r="110" customFormat="false" ht="15" hidden="false" customHeight="false" outlineLevel="0" collapsed="false">
      <c r="A110" s="0" t="s">
        <v>47</v>
      </c>
      <c r="B110" s="12" t="s">
        <v>153</v>
      </c>
      <c r="C110" s="0" t="n">
        <v>7072022</v>
      </c>
      <c r="D110" s="13" t="n">
        <v>75750.71</v>
      </c>
      <c r="E110" s="13" t="n">
        <v>12625.12</v>
      </c>
      <c r="F110" s="0" t="n">
        <v>20</v>
      </c>
    </row>
    <row r="111" customFormat="false" ht="15" hidden="false" customHeight="false" outlineLevel="0" collapsed="false">
      <c r="A111" s="0" t="s">
        <v>47</v>
      </c>
      <c r="B111" s="12" t="s">
        <v>154</v>
      </c>
      <c r="C111" s="0" t="n">
        <v>7072022</v>
      </c>
      <c r="D111" s="13" t="n">
        <v>36207.7</v>
      </c>
      <c r="E111" s="13" t="n">
        <v>6034.62</v>
      </c>
      <c r="F111" s="0" t="n">
        <v>20</v>
      </c>
    </row>
    <row r="112" customFormat="false" ht="15" hidden="false" customHeight="false" outlineLevel="0" collapsed="false">
      <c r="A112" s="0" t="s">
        <v>47</v>
      </c>
      <c r="B112" s="12" t="s">
        <v>155</v>
      </c>
      <c r="C112" s="0" t="n">
        <v>7072022</v>
      </c>
      <c r="D112" s="13" t="n">
        <v>2501.59</v>
      </c>
      <c r="E112" s="13" t="n">
        <v>416.93</v>
      </c>
      <c r="F112" s="0" t="n">
        <v>20</v>
      </c>
    </row>
    <row r="113" customFormat="false" ht="15" hidden="false" customHeight="false" outlineLevel="0" collapsed="false">
      <c r="A113" s="0" t="s">
        <v>47</v>
      </c>
      <c r="B113" s="12" t="s">
        <v>156</v>
      </c>
      <c r="C113" s="0" t="n">
        <v>7072022</v>
      </c>
      <c r="D113" s="13" t="n">
        <v>5.02</v>
      </c>
      <c r="E113" s="13" t="n">
        <v>0.84</v>
      </c>
      <c r="F113" s="0" t="n">
        <v>20</v>
      </c>
    </row>
    <row r="114" customFormat="false" ht="15" hidden="false" customHeight="false" outlineLevel="0" collapsed="false">
      <c r="A114" s="0" t="s">
        <v>47</v>
      </c>
      <c r="B114" s="12" t="s">
        <v>157</v>
      </c>
      <c r="C114" s="0" t="n">
        <v>7072022</v>
      </c>
      <c r="D114" s="13" t="n">
        <v>107.79</v>
      </c>
      <c r="E114" s="13" t="n">
        <v>17.97</v>
      </c>
      <c r="F114" s="0" t="n">
        <v>20</v>
      </c>
    </row>
    <row r="115" customFormat="false" ht="15" hidden="false" customHeight="false" outlineLevel="0" collapsed="false">
      <c r="A115" s="0" t="s">
        <v>47</v>
      </c>
      <c r="B115" s="12" t="s">
        <v>158</v>
      </c>
      <c r="C115" s="0" t="n">
        <v>7072022</v>
      </c>
      <c r="D115" s="13" t="n">
        <v>5326.89</v>
      </c>
      <c r="E115" s="13" t="n">
        <v>887.82</v>
      </c>
      <c r="F115" s="0" t="n">
        <v>20</v>
      </c>
    </row>
    <row r="116" customFormat="false" ht="15" hidden="false" customHeight="false" outlineLevel="0" collapsed="false">
      <c r="A116" s="0" t="s">
        <v>47</v>
      </c>
      <c r="B116" s="12" t="s">
        <v>159</v>
      </c>
      <c r="C116" s="0" t="n">
        <v>4072022</v>
      </c>
      <c r="D116" s="13" t="n">
        <v>986.4</v>
      </c>
      <c r="E116" s="13" t="n">
        <v>164.4</v>
      </c>
      <c r="F116" s="0" t="n">
        <v>20</v>
      </c>
    </row>
    <row r="117" customFormat="false" ht="15" hidden="false" customHeight="false" outlineLevel="0" collapsed="false">
      <c r="A117" s="0" t="s">
        <v>47</v>
      </c>
      <c r="B117" s="12" t="s">
        <v>160</v>
      </c>
      <c r="C117" s="0" t="n">
        <v>4072022</v>
      </c>
      <c r="D117" s="13" t="n">
        <v>759.6</v>
      </c>
      <c r="E117" s="13" t="n">
        <v>126.6</v>
      </c>
      <c r="F117" s="0" t="n">
        <v>20</v>
      </c>
    </row>
    <row r="118" customFormat="false" ht="15" hidden="false" customHeight="false" outlineLevel="0" collapsed="false">
      <c r="A118" s="0" t="s">
        <v>47</v>
      </c>
      <c r="B118" s="12" t="s">
        <v>161</v>
      </c>
      <c r="C118" s="0" t="n">
        <v>7072022</v>
      </c>
      <c r="D118" s="13" t="n">
        <v>182.4</v>
      </c>
      <c r="E118" s="13" t="n">
        <v>30.4</v>
      </c>
      <c r="F118" s="0" t="n">
        <v>20</v>
      </c>
    </row>
    <row r="119" customFormat="false" ht="15" hidden="false" customHeight="false" outlineLevel="0" collapsed="false">
      <c r="A119" s="0" t="s">
        <v>47</v>
      </c>
      <c r="B119" s="12" t="s">
        <v>162</v>
      </c>
      <c r="C119" s="0" t="n">
        <v>7072022</v>
      </c>
      <c r="D119" s="13" t="n">
        <v>1968</v>
      </c>
      <c r="E119" s="13" t="n">
        <v>328</v>
      </c>
      <c r="F119" s="0" t="n">
        <v>20</v>
      </c>
    </row>
    <row r="120" customFormat="false" ht="15" hidden="false" customHeight="false" outlineLevel="0" collapsed="false">
      <c r="A120" s="0" t="s">
        <v>47</v>
      </c>
      <c r="B120" s="12" t="s">
        <v>163</v>
      </c>
      <c r="C120" s="0" t="n">
        <v>7072022</v>
      </c>
      <c r="D120" s="13" t="n">
        <v>418.56</v>
      </c>
      <c r="E120" s="13" t="n">
        <v>69.76</v>
      </c>
      <c r="F120" s="0" t="n">
        <v>20</v>
      </c>
    </row>
    <row r="121" customFormat="false" ht="15" hidden="false" customHeight="false" outlineLevel="0" collapsed="false">
      <c r="A121" s="0" t="s">
        <v>47</v>
      </c>
      <c r="B121" s="12" t="s">
        <v>164</v>
      </c>
      <c r="C121" s="0" t="n">
        <v>4072022</v>
      </c>
      <c r="D121" s="13" t="n">
        <v>418.56</v>
      </c>
      <c r="E121" s="13" t="n">
        <v>69.76</v>
      </c>
      <c r="F121" s="0" t="n">
        <v>20</v>
      </c>
    </row>
    <row r="122" customFormat="false" ht="15" hidden="false" customHeight="false" outlineLevel="0" collapsed="false">
      <c r="A122" s="0" t="s">
        <v>47</v>
      </c>
      <c r="B122" s="12" t="s">
        <v>165</v>
      </c>
      <c r="C122" s="0" t="n">
        <v>7072022</v>
      </c>
      <c r="D122" s="13" t="n">
        <v>13393.92</v>
      </c>
      <c r="E122" s="13" t="n">
        <v>2232.32</v>
      </c>
      <c r="F122" s="0" t="n">
        <v>20</v>
      </c>
    </row>
    <row r="123" customFormat="false" ht="15" hidden="false" customHeight="false" outlineLevel="0" collapsed="false">
      <c r="A123" s="0" t="s">
        <v>47</v>
      </c>
      <c r="B123" s="12" t="s">
        <v>166</v>
      </c>
      <c r="C123" s="0" t="n">
        <v>4072022</v>
      </c>
      <c r="D123" s="13" t="n">
        <v>1852.8</v>
      </c>
      <c r="E123" s="13" t="n">
        <v>308.8</v>
      </c>
      <c r="F123" s="0" t="n">
        <v>20</v>
      </c>
    </row>
    <row r="124" customFormat="false" ht="15" hidden="false" customHeight="false" outlineLevel="0" collapsed="false">
      <c r="A124" s="0" t="s">
        <v>47</v>
      </c>
      <c r="B124" s="12" t="s">
        <v>167</v>
      </c>
      <c r="C124" s="0" t="n">
        <v>8072022</v>
      </c>
      <c r="D124" s="13" t="n">
        <v>741.12</v>
      </c>
      <c r="E124" s="13" t="n">
        <v>123.52</v>
      </c>
      <c r="F124" s="0" t="n">
        <v>20</v>
      </c>
    </row>
    <row r="125" customFormat="false" ht="15" hidden="false" customHeight="false" outlineLevel="0" collapsed="false">
      <c r="A125" s="0" t="s">
        <v>47</v>
      </c>
      <c r="B125" s="12" t="s">
        <v>168</v>
      </c>
      <c r="C125" s="0" t="n">
        <v>7072022</v>
      </c>
      <c r="D125" s="13" t="n">
        <v>5187.84</v>
      </c>
      <c r="E125" s="13" t="n">
        <v>864.64</v>
      </c>
      <c r="F125" s="0" t="n">
        <v>20</v>
      </c>
    </row>
    <row r="126" customFormat="false" ht="15" hidden="false" customHeight="false" outlineLevel="0" collapsed="false">
      <c r="A126" s="0" t="s">
        <v>47</v>
      </c>
      <c r="B126" s="12" t="s">
        <v>169</v>
      </c>
      <c r="C126" s="0" t="n">
        <v>8072022</v>
      </c>
      <c r="D126" s="13" t="n">
        <v>370.56</v>
      </c>
      <c r="E126" s="13" t="n">
        <v>61.76</v>
      </c>
      <c r="F126" s="0" t="n">
        <v>20</v>
      </c>
    </row>
    <row r="127" customFormat="false" ht="15" hidden="false" customHeight="false" outlineLevel="0" collapsed="false">
      <c r="A127" s="0" t="s">
        <v>47</v>
      </c>
      <c r="B127" s="12" t="s">
        <v>170</v>
      </c>
      <c r="C127" s="0" t="n">
        <v>6072022</v>
      </c>
      <c r="D127" s="13" t="n">
        <v>1616.33</v>
      </c>
      <c r="E127" s="13" t="n">
        <v>269.39</v>
      </c>
      <c r="F127" s="0" t="n">
        <v>20</v>
      </c>
    </row>
    <row r="128" customFormat="false" ht="15" hidden="false" customHeight="false" outlineLevel="0" collapsed="false">
      <c r="A128" s="0" t="s">
        <v>47</v>
      </c>
      <c r="B128" s="12" t="s">
        <v>171</v>
      </c>
      <c r="C128" s="0" t="n">
        <v>7072022</v>
      </c>
      <c r="D128" s="13" t="n">
        <v>1119.74</v>
      </c>
      <c r="E128" s="13" t="n">
        <v>186.62</v>
      </c>
      <c r="F128" s="0" t="n">
        <v>20</v>
      </c>
    </row>
    <row r="129" customFormat="false" ht="15" hidden="false" customHeight="false" outlineLevel="0" collapsed="false">
      <c r="A129" s="0" t="s">
        <v>47</v>
      </c>
      <c r="B129" s="12" t="s">
        <v>172</v>
      </c>
      <c r="C129" s="0" t="n">
        <v>7072022</v>
      </c>
      <c r="D129" s="13" t="n">
        <v>364.18</v>
      </c>
      <c r="E129" s="13" t="n">
        <v>60.7</v>
      </c>
      <c r="F129" s="0" t="n">
        <v>20</v>
      </c>
    </row>
    <row r="130" customFormat="false" ht="15" hidden="false" customHeight="false" outlineLevel="0" collapsed="false">
      <c r="A130" s="0" t="s">
        <v>47</v>
      </c>
      <c r="B130" s="12" t="s">
        <v>173</v>
      </c>
      <c r="C130" s="0" t="n">
        <v>4072022</v>
      </c>
      <c r="D130" s="13" t="n">
        <v>248.83</v>
      </c>
      <c r="E130" s="13" t="n">
        <v>41.47</v>
      </c>
      <c r="F130" s="0" t="n">
        <v>20</v>
      </c>
    </row>
    <row r="131" customFormat="false" ht="15" hidden="false" customHeight="false" outlineLevel="0" collapsed="false">
      <c r="A131" s="0" t="s">
        <v>47</v>
      </c>
      <c r="B131" s="12" t="s">
        <v>174</v>
      </c>
      <c r="C131" s="0" t="n">
        <v>7072022</v>
      </c>
      <c r="D131" s="13" t="n">
        <v>1057.54</v>
      </c>
      <c r="E131" s="13" t="n">
        <v>176.26</v>
      </c>
      <c r="F131" s="0" t="n">
        <v>20</v>
      </c>
    </row>
    <row r="132" customFormat="false" ht="15" hidden="false" customHeight="false" outlineLevel="0" collapsed="false">
      <c r="A132" s="0" t="s">
        <v>47</v>
      </c>
      <c r="B132" s="12" t="s">
        <v>175</v>
      </c>
      <c r="C132" s="0" t="n">
        <v>8072022</v>
      </c>
      <c r="D132" s="13" t="n">
        <v>38.4</v>
      </c>
      <c r="E132" s="13" t="n">
        <v>6.4</v>
      </c>
      <c r="F132" s="0" t="n">
        <v>20</v>
      </c>
    </row>
    <row r="133" customFormat="false" ht="15" hidden="false" customHeight="false" outlineLevel="0" collapsed="false">
      <c r="A133" s="0" t="s">
        <v>47</v>
      </c>
      <c r="B133" s="12" t="s">
        <v>176</v>
      </c>
      <c r="C133" s="0" t="n">
        <v>8072022</v>
      </c>
      <c r="D133" s="13" t="n">
        <v>38.4</v>
      </c>
      <c r="E133" s="13" t="n">
        <v>6.4</v>
      </c>
      <c r="F133" s="0" t="n">
        <v>20</v>
      </c>
    </row>
    <row r="134" customFormat="false" ht="15" hidden="false" customHeight="false" outlineLevel="0" collapsed="false">
      <c r="A134" s="0" t="s">
        <v>47</v>
      </c>
      <c r="B134" s="12" t="s">
        <v>177</v>
      </c>
      <c r="C134" s="0" t="n">
        <v>7072022</v>
      </c>
      <c r="D134" s="13" t="n">
        <v>124.42</v>
      </c>
      <c r="E134" s="13" t="n">
        <v>20.74</v>
      </c>
      <c r="F134" s="0" t="n">
        <v>20</v>
      </c>
    </row>
    <row r="135" customFormat="false" ht="15" hidden="false" customHeight="false" outlineLevel="0" collapsed="false">
      <c r="A135" s="0" t="s">
        <v>47</v>
      </c>
      <c r="B135" s="12" t="s">
        <v>178</v>
      </c>
      <c r="C135" s="0" t="n">
        <v>7072022</v>
      </c>
      <c r="D135" s="13" t="n">
        <v>1198.08</v>
      </c>
      <c r="E135" s="13" t="n">
        <v>199.68</v>
      </c>
      <c r="F135" s="0" t="n">
        <v>20</v>
      </c>
    </row>
    <row r="136" customFormat="false" ht="15" hidden="false" customHeight="false" outlineLevel="0" collapsed="false">
      <c r="A136" s="0" t="s">
        <v>47</v>
      </c>
      <c r="B136" s="12" t="s">
        <v>179</v>
      </c>
      <c r="C136" s="0" t="n">
        <v>7072022</v>
      </c>
      <c r="D136" s="13" t="n">
        <v>1597.44</v>
      </c>
      <c r="E136" s="13" t="n">
        <v>266.24</v>
      </c>
      <c r="F136" s="0" t="n">
        <v>20</v>
      </c>
    </row>
    <row r="137" customFormat="false" ht="15" hidden="false" customHeight="false" outlineLevel="0" collapsed="false">
      <c r="A137" s="0" t="s">
        <v>47</v>
      </c>
      <c r="B137" s="12" t="s">
        <v>180</v>
      </c>
      <c r="C137" s="0" t="n">
        <v>4072022</v>
      </c>
      <c r="D137" s="13" t="n">
        <v>247.68</v>
      </c>
      <c r="E137" s="13" t="n">
        <v>41.28</v>
      </c>
      <c r="F137" s="0" t="n">
        <v>20</v>
      </c>
    </row>
    <row r="138" customFormat="false" ht="15" hidden="false" customHeight="false" outlineLevel="0" collapsed="false">
      <c r="A138" s="0" t="s">
        <v>47</v>
      </c>
      <c r="B138" s="12" t="s">
        <v>181</v>
      </c>
      <c r="C138" s="0" t="n">
        <v>6072022</v>
      </c>
      <c r="D138" s="13" t="n">
        <v>1077.55</v>
      </c>
      <c r="E138" s="13" t="n">
        <v>179.59</v>
      </c>
      <c r="F138" s="0" t="n">
        <v>20</v>
      </c>
    </row>
    <row r="139" customFormat="false" ht="15" hidden="false" customHeight="false" outlineLevel="0" collapsed="false">
      <c r="A139" s="0" t="s">
        <v>47</v>
      </c>
      <c r="B139" s="12" t="s">
        <v>182</v>
      </c>
      <c r="C139" s="0" t="n">
        <v>7072022</v>
      </c>
      <c r="D139" s="13" t="n">
        <v>85.1</v>
      </c>
      <c r="E139" s="13" t="n">
        <v>14.18</v>
      </c>
      <c r="F139" s="0" t="n">
        <v>20</v>
      </c>
    </row>
    <row r="140" customFormat="false" ht="15" hidden="false" customHeight="false" outlineLevel="0" collapsed="false">
      <c r="A140" s="0" t="s">
        <v>47</v>
      </c>
      <c r="B140" s="12" t="s">
        <v>183</v>
      </c>
      <c r="C140" s="0" t="n">
        <v>4072022</v>
      </c>
      <c r="D140" s="13" t="n">
        <v>242.78</v>
      </c>
      <c r="E140" s="13" t="n">
        <v>40.46</v>
      </c>
      <c r="F140" s="0" t="n">
        <v>20</v>
      </c>
    </row>
    <row r="141" customFormat="false" ht="15" hidden="false" customHeight="false" outlineLevel="0" collapsed="false">
      <c r="A141" s="0" t="s">
        <v>47</v>
      </c>
      <c r="B141" s="12" t="s">
        <v>184</v>
      </c>
      <c r="C141" s="0" t="n">
        <v>4072022</v>
      </c>
      <c r="D141" s="13" t="n">
        <v>851.04</v>
      </c>
      <c r="E141" s="13" t="n">
        <v>141.84</v>
      </c>
      <c r="F141" s="0" t="n">
        <v>20</v>
      </c>
    </row>
    <row r="142" customFormat="false" ht="15" hidden="false" customHeight="false" outlineLevel="0" collapsed="false">
      <c r="A142" s="0" t="s">
        <v>47</v>
      </c>
      <c r="B142" s="12" t="s">
        <v>185</v>
      </c>
      <c r="C142" s="0" t="n">
        <v>7072022</v>
      </c>
      <c r="D142" s="13" t="n">
        <v>242.78</v>
      </c>
      <c r="E142" s="13" t="n">
        <v>40.46</v>
      </c>
      <c r="F142" s="0" t="n">
        <v>20</v>
      </c>
    </row>
    <row r="143" customFormat="false" ht="15" hidden="false" customHeight="false" outlineLevel="0" collapsed="false">
      <c r="A143" s="0" t="s">
        <v>47</v>
      </c>
      <c r="B143" s="12" t="s">
        <v>186</v>
      </c>
      <c r="C143" s="0" t="n">
        <v>4072022</v>
      </c>
      <c r="D143" s="13" t="n">
        <v>85.1</v>
      </c>
      <c r="E143" s="13" t="n">
        <v>14.18</v>
      </c>
      <c r="F143" s="0" t="n">
        <v>20</v>
      </c>
    </row>
    <row r="144" customFormat="false" ht="15" hidden="false" customHeight="false" outlineLevel="0" collapsed="false">
      <c r="A144" s="0" t="s">
        <v>47</v>
      </c>
      <c r="B144" s="12" t="s">
        <v>187</v>
      </c>
      <c r="C144" s="0" t="n">
        <v>6072022</v>
      </c>
      <c r="D144" s="13" t="n">
        <v>3356.64</v>
      </c>
      <c r="E144" s="13" t="n">
        <v>559.44</v>
      </c>
      <c r="F144" s="0" t="n">
        <v>20</v>
      </c>
    </row>
    <row r="145" customFormat="false" ht="15" hidden="false" customHeight="false" outlineLevel="0" collapsed="false">
      <c r="A145" s="0" t="s">
        <v>47</v>
      </c>
      <c r="B145" s="12" t="s">
        <v>188</v>
      </c>
      <c r="C145" s="0" t="n">
        <v>6072022</v>
      </c>
      <c r="D145" s="13" t="n">
        <v>3356.64</v>
      </c>
      <c r="E145" s="13" t="n">
        <v>559.44</v>
      </c>
      <c r="F145" s="0" t="n">
        <v>20</v>
      </c>
    </row>
    <row r="146" customFormat="false" ht="15" hidden="false" customHeight="false" outlineLevel="0" collapsed="false">
      <c r="A146" s="0" t="s">
        <v>47</v>
      </c>
      <c r="B146" s="12" t="s">
        <v>189</v>
      </c>
      <c r="C146" s="0" t="n">
        <v>6072022</v>
      </c>
      <c r="D146" s="13" t="n">
        <v>2177.28</v>
      </c>
      <c r="E146" s="13" t="n">
        <v>362.88</v>
      </c>
      <c r="F146" s="0" t="n">
        <v>20</v>
      </c>
    </row>
    <row r="147" customFormat="false" ht="15" hidden="false" customHeight="false" outlineLevel="0" collapsed="false">
      <c r="A147" s="0" t="s">
        <v>47</v>
      </c>
      <c r="B147" s="12" t="s">
        <v>190</v>
      </c>
      <c r="C147" s="0" t="n">
        <v>4072022</v>
      </c>
      <c r="D147" s="13" t="n">
        <v>574.56</v>
      </c>
      <c r="E147" s="13" t="n">
        <v>95.76</v>
      </c>
      <c r="F147" s="0" t="n">
        <v>20</v>
      </c>
    </row>
    <row r="148" customFormat="false" ht="15" hidden="false" customHeight="false" outlineLevel="0" collapsed="false">
      <c r="A148" s="0" t="s">
        <v>47</v>
      </c>
      <c r="B148" s="12" t="s">
        <v>191</v>
      </c>
      <c r="C148" s="0" t="n">
        <v>4072022</v>
      </c>
      <c r="D148" s="13" t="n">
        <v>24.55</v>
      </c>
      <c r="E148" s="13" t="n">
        <v>4.09</v>
      </c>
      <c r="F148" s="0" t="n">
        <v>20</v>
      </c>
    </row>
    <row r="149" customFormat="false" ht="15" hidden="false" customHeight="false" outlineLevel="0" collapsed="false">
      <c r="A149" s="0" t="s">
        <v>47</v>
      </c>
      <c r="B149" s="12" t="s">
        <v>192</v>
      </c>
      <c r="C149" s="0" t="n">
        <v>4072022</v>
      </c>
      <c r="D149" s="13" t="n">
        <v>24.55</v>
      </c>
      <c r="E149" s="13" t="n">
        <v>4.09</v>
      </c>
      <c r="F149" s="0" t="n">
        <v>20</v>
      </c>
    </row>
    <row r="150" customFormat="false" ht="15" hidden="false" customHeight="false" outlineLevel="0" collapsed="false">
      <c r="A150" s="0" t="s">
        <v>47</v>
      </c>
      <c r="B150" s="12" t="s">
        <v>193</v>
      </c>
      <c r="C150" s="0" t="n">
        <v>4072022</v>
      </c>
      <c r="D150" s="13" t="n">
        <v>247.68</v>
      </c>
      <c r="E150" s="13" t="n">
        <v>41.28</v>
      </c>
      <c r="F150" s="0" t="n">
        <v>20</v>
      </c>
    </row>
    <row r="151" customFormat="false" ht="15" hidden="false" customHeight="false" outlineLevel="0" collapsed="false">
      <c r="A151" s="0" t="s">
        <v>47</v>
      </c>
      <c r="B151" s="12" t="s">
        <v>194</v>
      </c>
      <c r="C151" s="0" t="n">
        <v>4072022</v>
      </c>
      <c r="D151" s="13" t="n">
        <v>261.79</v>
      </c>
      <c r="E151" s="13" t="n">
        <v>43.63</v>
      </c>
      <c r="F151" s="0" t="n">
        <v>20</v>
      </c>
    </row>
    <row r="152" customFormat="false" ht="15" hidden="false" customHeight="false" outlineLevel="0" collapsed="false">
      <c r="A152" s="0" t="s">
        <v>47</v>
      </c>
      <c r="B152" s="12" t="s">
        <v>195</v>
      </c>
      <c r="C152" s="0" t="n">
        <v>4072022</v>
      </c>
      <c r="D152" s="13" t="n">
        <v>261.79</v>
      </c>
      <c r="E152" s="13" t="n">
        <v>43.63</v>
      </c>
      <c r="F152" s="0" t="n">
        <v>20</v>
      </c>
    </row>
    <row r="153" customFormat="false" ht="15" hidden="false" customHeight="false" outlineLevel="0" collapsed="false">
      <c r="A153" s="0" t="s">
        <v>47</v>
      </c>
      <c r="B153" s="12" t="s">
        <v>196</v>
      </c>
      <c r="C153" s="0" t="n">
        <v>4072022</v>
      </c>
      <c r="D153" s="13" t="n">
        <v>252.96</v>
      </c>
      <c r="E153" s="13" t="n">
        <v>42.16</v>
      </c>
      <c r="F153" s="0" t="n">
        <v>20</v>
      </c>
    </row>
    <row r="154" customFormat="false" ht="15" hidden="false" customHeight="false" outlineLevel="0" collapsed="false">
      <c r="A154" s="0" t="s">
        <v>47</v>
      </c>
      <c r="B154" s="12" t="s">
        <v>197</v>
      </c>
      <c r="C154" s="0" t="n">
        <v>4072022</v>
      </c>
      <c r="D154" s="13" t="n">
        <v>252.96</v>
      </c>
      <c r="E154" s="13" t="n">
        <v>42.16</v>
      </c>
      <c r="F154" s="0" t="n">
        <v>20</v>
      </c>
    </row>
    <row r="155" customFormat="false" ht="15" hidden="false" customHeight="false" outlineLevel="0" collapsed="false">
      <c r="A155" s="0" t="s">
        <v>47</v>
      </c>
      <c r="B155" s="12" t="s">
        <v>198</v>
      </c>
      <c r="C155" s="0" t="n">
        <v>7072022</v>
      </c>
      <c r="D155" s="13" t="n">
        <v>646.56</v>
      </c>
      <c r="E155" s="13" t="n">
        <v>107.76</v>
      </c>
      <c r="F155" s="0" t="n">
        <v>20</v>
      </c>
    </row>
    <row r="156" customFormat="false" ht="15" hidden="false" customHeight="false" outlineLevel="0" collapsed="false">
      <c r="A156" s="0" t="s">
        <v>47</v>
      </c>
      <c r="B156" s="12" t="s">
        <v>199</v>
      </c>
      <c r="C156" s="0" t="n">
        <v>4072022</v>
      </c>
      <c r="D156" s="13" t="n">
        <v>861.84</v>
      </c>
      <c r="E156" s="13" t="n">
        <v>143.64</v>
      </c>
      <c r="F156" s="0" t="n">
        <v>20</v>
      </c>
    </row>
    <row r="157" customFormat="false" ht="15" hidden="false" customHeight="false" outlineLevel="0" collapsed="false">
      <c r="A157" s="0" t="s">
        <v>47</v>
      </c>
      <c r="B157" s="12" t="s">
        <v>200</v>
      </c>
      <c r="C157" s="0" t="n">
        <v>7072022</v>
      </c>
      <c r="D157" s="13" t="n">
        <v>1088.64</v>
      </c>
      <c r="E157" s="13" t="n">
        <v>181.44</v>
      </c>
      <c r="F157" s="0" t="n">
        <v>20</v>
      </c>
    </row>
    <row r="158" customFormat="false" ht="15" hidden="false" customHeight="false" outlineLevel="0" collapsed="false">
      <c r="A158" s="0" t="s">
        <v>47</v>
      </c>
      <c r="B158" s="12" t="s">
        <v>201</v>
      </c>
      <c r="C158" s="0" t="n">
        <v>8072022</v>
      </c>
      <c r="D158" s="13" t="n">
        <v>11675.42</v>
      </c>
      <c r="E158" s="13" t="n">
        <v>1945.9</v>
      </c>
      <c r="F158" s="0" t="n">
        <v>20</v>
      </c>
    </row>
    <row r="159" customFormat="false" ht="15" hidden="false" customHeight="false" outlineLevel="0" collapsed="false">
      <c r="A159" s="0" t="s">
        <v>47</v>
      </c>
      <c r="B159" s="12" t="s">
        <v>202</v>
      </c>
      <c r="C159" s="0" t="n">
        <v>8072022</v>
      </c>
      <c r="D159" s="13" t="n">
        <v>86279.9</v>
      </c>
      <c r="E159" s="13" t="n">
        <v>14379.98</v>
      </c>
      <c r="F159" s="0" t="n">
        <v>20</v>
      </c>
    </row>
    <row r="160" customFormat="false" ht="15" hidden="false" customHeight="false" outlineLevel="0" collapsed="false">
      <c r="A160" s="0" t="s">
        <v>47</v>
      </c>
      <c r="B160" s="12" t="s">
        <v>203</v>
      </c>
      <c r="C160" s="0" t="n">
        <v>8072022</v>
      </c>
      <c r="D160" s="13" t="n">
        <v>106156.71</v>
      </c>
      <c r="E160" s="13" t="n">
        <v>17692.79</v>
      </c>
      <c r="F160" s="0" t="n">
        <v>20</v>
      </c>
    </row>
    <row r="161" customFormat="false" ht="15" hidden="false" customHeight="false" outlineLevel="0" collapsed="false">
      <c r="A161" s="0" t="s">
        <v>47</v>
      </c>
      <c r="B161" s="12" t="s">
        <v>204</v>
      </c>
      <c r="C161" s="0" t="n">
        <v>8072022</v>
      </c>
      <c r="D161" s="13" t="n">
        <v>39228.72</v>
      </c>
      <c r="E161" s="13" t="n">
        <v>6538.12</v>
      </c>
      <c r="F161" s="0" t="n">
        <v>20</v>
      </c>
    </row>
    <row r="162" customFormat="false" ht="15" hidden="false" customHeight="false" outlineLevel="0" collapsed="false">
      <c r="A162" s="0" t="s">
        <v>47</v>
      </c>
      <c r="B162" s="12" t="s">
        <v>205</v>
      </c>
      <c r="C162" s="0" t="n">
        <v>8072022</v>
      </c>
      <c r="D162" s="13" t="n">
        <v>801.57</v>
      </c>
      <c r="E162" s="13" t="n">
        <v>133.6</v>
      </c>
      <c r="F162" s="0" t="n">
        <v>20</v>
      </c>
    </row>
    <row r="163" customFormat="false" ht="15" hidden="false" customHeight="false" outlineLevel="0" collapsed="false">
      <c r="A163" s="0" t="s">
        <v>47</v>
      </c>
      <c r="B163" s="12" t="s">
        <v>206</v>
      </c>
      <c r="C163" s="0" t="n">
        <v>8072022</v>
      </c>
      <c r="D163" s="13" t="n">
        <v>2683.58</v>
      </c>
      <c r="E163" s="13" t="n">
        <v>447.26</v>
      </c>
      <c r="F163" s="0" t="n">
        <v>20</v>
      </c>
    </row>
    <row r="164" customFormat="false" ht="15" hidden="false" customHeight="false" outlineLevel="0" collapsed="false">
      <c r="A164" s="0" t="s">
        <v>47</v>
      </c>
      <c r="B164" s="12" t="s">
        <v>207</v>
      </c>
      <c r="C164" s="0" t="n">
        <v>8072022</v>
      </c>
      <c r="D164" s="13" t="n">
        <v>406.54</v>
      </c>
      <c r="E164" s="13" t="n">
        <v>67.76</v>
      </c>
      <c r="F164" s="0" t="n">
        <v>20</v>
      </c>
    </row>
    <row r="165" customFormat="false" ht="15" hidden="false" customHeight="false" outlineLevel="0" collapsed="false">
      <c r="A165" s="0" t="s">
        <v>47</v>
      </c>
      <c r="B165" s="12" t="s">
        <v>208</v>
      </c>
      <c r="C165" s="0" t="n">
        <v>8072022</v>
      </c>
      <c r="D165" s="13" t="n">
        <v>3249.23</v>
      </c>
      <c r="E165" s="13" t="n">
        <v>541.54</v>
      </c>
      <c r="F165" s="0" t="n">
        <v>20</v>
      </c>
    </row>
    <row r="166" customFormat="false" ht="15" hidden="false" customHeight="false" outlineLevel="0" collapsed="false">
      <c r="A166" s="0" t="s">
        <v>47</v>
      </c>
      <c r="B166" s="12" t="s">
        <v>209</v>
      </c>
      <c r="C166" s="0" t="n">
        <v>8072022</v>
      </c>
      <c r="D166" s="13" t="n">
        <v>1479.6</v>
      </c>
      <c r="E166" s="13" t="n">
        <v>246.6</v>
      </c>
      <c r="F166" s="0" t="n">
        <v>20</v>
      </c>
    </row>
    <row r="167" customFormat="false" ht="15" hidden="false" customHeight="false" outlineLevel="0" collapsed="false">
      <c r="A167" s="0" t="s">
        <v>47</v>
      </c>
      <c r="B167" s="12" t="s">
        <v>210</v>
      </c>
      <c r="C167" s="0" t="n">
        <v>8072022</v>
      </c>
      <c r="D167" s="13" t="n">
        <v>2929.92</v>
      </c>
      <c r="E167" s="13" t="n">
        <v>488.32</v>
      </c>
      <c r="F167" s="0" t="n">
        <v>20</v>
      </c>
    </row>
    <row r="168" customFormat="false" ht="15" hidden="false" customHeight="false" outlineLevel="0" collapsed="false">
      <c r="A168" s="0" t="s">
        <v>47</v>
      </c>
      <c r="B168" s="12" t="s">
        <v>211</v>
      </c>
      <c r="C168" s="0" t="n">
        <v>8072022</v>
      </c>
      <c r="D168" s="13" t="n">
        <v>837.12</v>
      </c>
      <c r="E168" s="13" t="n">
        <v>139.52</v>
      </c>
      <c r="F168" s="0" t="n">
        <v>20</v>
      </c>
    </row>
    <row r="169" customFormat="false" ht="15" hidden="false" customHeight="false" outlineLevel="0" collapsed="false">
      <c r="A169" s="0" t="s">
        <v>47</v>
      </c>
      <c r="B169" s="12" t="s">
        <v>212</v>
      </c>
      <c r="C169" s="0" t="n">
        <v>8072022</v>
      </c>
      <c r="D169" s="13" t="n">
        <v>2929.92</v>
      </c>
      <c r="E169" s="13" t="n">
        <v>488.32</v>
      </c>
      <c r="F169" s="0" t="n">
        <v>20</v>
      </c>
    </row>
    <row r="170" customFormat="false" ht="15" hidden="false" customHeight="false" outlineLevel="0" collapsed="false">
      <c r="A170" s="0" t="s">
        <v>47</v>
      </c>
      <c r="B170" s="12" t="s">
        <v>213</v>
      </c>
      <c r="C170" s="0" t="n">
        <v>8072022</v>
      </c>
      <c r="D170" s="13" t="n">
        <v>1638</v>
      </c>
      <c r="E170" s="13" t="n">
        <v>273</v>
      </c>
      <c r="F170" s="0" t="n">
        <v>20</v>
      </c>
    </row>
    <row r="171" customFormat="false" ht="15" hidden="false" customHeight="false" outlineLevel="0" collapsed="false">
      <c r="A171" s="0" t="s">
        <v>47</v>
      </c>
      <c r="B171" s="12" t="s">
        <v>214</v>
      </c>
      <c r="C171" s="0" t="n">
        <v>8072022</v>
      </c>
      <c r="D171" s="13" t="n">
        <v>5187.84</v>
      </c>
      <c r="E171" s="13" t="n">
        <v>864.64</v>
      </c>
      <c r="F171" s="0" t="n">
        <v>20</v>
      </c>
    </row>
    <row r="172" customFormat="false" ht="15" hidden="false" customHeight="false" outlineLevel="0" collapsed="false">
      <c r="A172" s="0" t="s">
        <v>47</v>
      </c>
      <c r="B172" s="12" t="s">
        <v>215</v>
      </c>
      <c r="C172" s="0" t="n">
        <v>8072022</v>
      </c>
      <c r="D172" s="13" t="n">
        <v>2964.48</v>
      </c>
      <c r="E172" s="13" t="n">
        <v>494.08</v>
      </c>
      <c r="F172" s="0" t="n">
        <v>20</v>
      </c>
    </row>
    <row r="173" customFormat="false" ht="15" hidden="false" customHeight="false" outlineLevel="0" collapsed="false">
      <c r="A173" s="0" t="s">
        <v>47</v>
      </c>
      <c r="B173" s="12" t="s">
        <v>216</v>
      </c>
      <c r="C173" s="0" t="n">
        <v>8072022</v>
      </c>
      <c r="D173" s="13" t="n">
        <v>370.56</v>
      </c>
      <c r="E173" s="13" t="n">
        <v>61.76</v>
      </c>
      <c r="F173" s="0" t="n">
        <v>20</v>
      </c>
    </row>
    <row r="174" customFormat="false" ht="15" hidden="false" customHeight="false" outlineLevel="0" collapsed="false">
      <c r="A174" s="0" t="s">
        <v>47</v>
      </c>
      <c r="B174" s="12" t="s">
        <v>217</v>
      </c>
      <c r="C174" s="0" t="n">
        <v>8072022</v>
      </c>
      <c r="D174" s="13" t="n">
        <v>370.56</v>
      </c>
      <c r="E174" s="13" t="n">
        <v>61.76</v>
      </c>
      <c r="F174" s="0" t="n">
        <v>20</v>
      </c>
    </row>
    <row r="175" customFormat="false" ht="15" hidden="false" customHeight="false" outlineLevel="0" collapsed="false">
      <c r="A175" s="0" t="s">
        <v>47</v>
      </c>
      <c r="B175" s="12" t="s">
        <v>218</v>
      </c>
      <c r="C175" s="0" t="n">
        <v>8072022</v>
      </c>
      <c r="D175" s="13" t="n">
        <v>538.78</v>
      </c>
      <c r="E175" s="13" t="n">
        <v>89.8</v>
      </c>
      <c r="F175" s="0" t="n">
        <v>20</v>
      </c>
    </row>
    <row r="176" customFormat="false" ht="15" hidden="false" customHeight="false" outlineLevel="0" collapsed="false">
      <c r="A176" s="0" t="s">
        <v>47</v>
      </c>
      <c r="B176" s="12" t="s">
        <v>219</v>
      </c>
      <c r="C176" s="0" t="n">
        <v>8072022</v>
      </c>
      <c r="D176" s="13" t="n">
        <v>1119.74</v>
      </c>
      <c r="E176" s="13" t="n">
        <v>186.62</v>
      </c>
      <c r="F176" s="0" t="n">
        <v>20</v>
      </c>
    </row>
    <row r="177" customFormat="false" ht="15" hidden="false" customHeight="false" outlineLevel="0" collapsed="false">
      <c r="A177" s="0" t="s">
        <v>47</v>
      </c>
      <c r="B177" s="12" t="s">
        <v>220</v>
      </c>
      <c r="C177" s="0" t="n">
        <v>8072022</v>
      </c>
      <c r="D177" s="13" t="n">
        <v>242.78</v>
      </c>
      <c r="E177" s="13" t="n">
        <v>40.46</v>
      </c>
      <c r="F177" s="0" t="n">
        <v>20</v>
      </c>
    </row>
    <row r="178" customFormat="false" ht="15" hidden="false" customHeight="false" outlineLevel="0" collapsed="false">
      <c r="A178" s="0" t="s">
        <v>47</v>
      </c>
      <c r="B178" s="12" t="s">
        <v>221</v>
      </c>
      <c r="C178" s="0" t="n">
        <v>8072022</v>
      </c>
      <c r="D178" s="13" t="n">
        <v>1119.74</v>
      </c>
      <c r="E178" s="13" t="n">
        <v>186.62</v>
      </c>
      <c r="F178" s="0" t="n">
        <v>20</v>
      </c>
    </row>
    <row r="179" customFormat="false" ht="15" hidden="false" customHeight="false" outlineLevel="0" collapsed="false">
      <c r="A179" s="0" t="s">
        <v>47</v>
      </c>
      <c r="B179" s="12" t="s">
        <v>222</v>
      </c>
      <c r="C179" s="0" t="n">
        <v>8072022</v>
      </c>
      <c r="D179" s="13" t="n">
        <v>121.39</v>
      </c>
      <c r="E179" s="13" t="n">
        <v>20.23</v>
      </c>
      <c r="F179" s="0" t="n">
        <v>20</v>
      </c>
    </row>
    <row r="180" customFormat="false" ht="15" hidden="false" customHeight="false" outlineLevel="0" collapsed="false">
      <c r="A180" s="0" t="s">
        <v>47</v>
      </c>
      <c r="B180" s="12" t="s">
        <v>223</v>
      </c>
      <c r="C180" s="0" t="n">
        <v>8072022</v>
      </c>
      <c r="D180" s="13" t="n">
        <v>124.42</v>
      </c>
      <c r="E180" s="13" t="n">
        <v>20.74</v>
      </c>
      <c r="F180" s="0" t="n">
        <v>20</v>
      </c>
    </row>
    <row r="181" customFormat="false" ht="15" hidden="false" customHeight="false" outlineLevel="0" collapsed="false">
      <c r="A181" s="0" t="s">
        <v>47</v>
      </c>
      <c r="B181" s="12" t="s">
        <v>224</v>
      </c>
      <c r="C181" s="0" t="n">
        <v>8072022</v>
      </c>
      <c r="D181" s="13" t="n">
        <v>199.68</v>
      </c>
      <c r="E181" s="13" t="n">
        <v>33.28</v>
      </c>
      <c r="F181" s="0" t="n">
        <v>20</v>
      </c>
    </row>
    <row r="182" customFormat="false" ht="15" hidden="false" customHeight="false" outlineLevel="0" collapsed="false">
      <c r="A182" s="0" t="s">
        <v>47</v>
      </c>
      <c r="B182" s="12" t="s">
        <v>225</v>
      </c>
      <c r="C182" s="0" t="n">
        <v>8072022</v>
      </c>
      <c r="D182" s="13" t="n">
        <v>115.2</v>
      </c>
      <c r="E182" s="13" t="n">
        <v>19.2</v>
      </c>
      <c r="F182" s="0" t="n">
        <v>20</v>
      </c>
    </row>
    <row r="183" customFormat="false" ht="15" hidden="false" customHeight="false" outlineLevel="0" collapsed="false">
      <c r="A183" s="0" t="s">
        <v>47</v>
      </c>
      <c r="B183" s="12" t="s">
        <v>226</v>
      </c>
      <c r="C183" s="0" t="n">
        <v>8072022</v>
      </c>
      <c r="D183" s="13" t="n">
        <v>115.2</v>
      </c>
      <c r="E183" s="13" t="n">
        <v>19.2</v>
      </c>
      <c r="F183" s="0" t="n">
        <v>20</v>
      </c>
    </row>
    <row r="184" customFormat="false" ht="15" hidden="false" customHeight="false" outlineLevel="0" collapsed="false">
      <c r="A184" s="0" t="s">
        <v>47</v>
      </c>
      <c r="B184" s="12" t="s">
        <v>227</v>
      </c>
      <c r="C184" s="0" t="n">
        <v>8072022</v>
      </c>
      <c r="D184" s="13" t="n">
        <v>1597.44</v>
      </c>
      <c r="E184" s="13" t="n">
        <v>266.24</v>
      </c>
      <c r="F184" s="0" t="n">
        <v>20</v>
      </c>
    </row>
    <row r="185" customFormat="false" ht="15" hidden="false" customHeight="false" outlineLevel="0" collapsed="false">
      <c r="A185" s="0" t="s">
        <v>47</v>
      </c>
      <c r="B185" s="12" t="s">
        <v>228</v>
      </c>
      <c r="C185" s="0" t="n">
        <v>8072022</v>
      </c>
      <c r="D185" s="13" t="n">
        <v>1198.08</v>
      </c>
      <c r="E185" s="13" t="n">
        <v>199.68</v>
      </c>
      <c r="F185" s="0" t="n">
        <v>20</v>
      </c>
    </row>
    <row r="186" customFormat="false" ht="15" hidden="false" customHeight="false" outlineLevel="0" collapsed="false">
      <c r="A186" s="0" t="s">
        <v>47</v>
      </c>
      <c r="B186" s="12" t="s">
        <v>229</v>
      </c>
      <c r="C186" s="0" t="n">
        <v>8072022</v>
      </c>
      <c r="D186" s="13" t="n">
        <v>124.42</v>
      </c>
      <c r="E186" s="13" t="n">
        <v>20.74</v>
      </c>
      <c r="F186" s="0" t="n">
        <v>20</v>
      </c>
    </row>
    <row r="187" customFormat="false" ht="15" hidden="false" customHeight="false" outlineLevel="0" collapsed="false">
      <c r="A187" s="0" t="s">
        <v>47</v>
      </c>
      <c r="B187" s="12" t="s">
        <v>230</v>
      </c>
      <c r="C187" s="0" t="n">
        <v>8072022</v>
      </c>
      <c r="D187" s="13" t="n">
        <v>538.78</v>
      </c>
      <c r="E187" s="13" t="n">
        <v>89.8</v>
      </c>
      <c r="F187" s="0" t="n">
        <v>20</v>
      </c>
    </row>
    <row r="188" customFormat="false" ht="15" hidden="false" customHeight="false" outlineLevel="0" collapsed="false">
      <c r="A188" s="0" t="s">
        <v>47</v>
      </c>
      <c r="B188" s="12" t="s">
        <v>231</v>
      </c>
      <c r="C188" s="0" t="n">
        <v>8072022</v>
      </c>
      <c r="D188" s="13" t="n">
        <v>199.68</v>
      </c>
      <c r="E188" s="13" t="n">
        <v>33.28</v>
      </c>
      <c r="F188" s="0" t="n">
        <v>20</v>
      </c>
    </row>
    <row r="189" customFormat="false" ht="15" hidden="false" customHeight="false" outlineLevel="0" collapsed="false">
      <c r="A189" s="0" t="s">
        <v>47</v>
      </c>
      <c r="B189" s="12" t="s">
        <v>232</v>
      </c>
      <c r="C189" s="0" t="n">
        <v>8072022</v>
      </c>
      <c r="D189" s="13" t="n">
        <v>340.42</v>
      </c>
      <c r="E189" s="13" t="n">
        <v>56.74</v>
      </c>
      <c r="F189" s="0" t="n">
        <v>20</v>
      </c>
    </row>
    <row r="190" customFormat="false" ht="15" hidden="false" customHeight="false" outlineLevel="0" collapsed="false">
      <c r="A190" s="0" t="s">
        <v>47</v>
      </c>
      <c r="B190" s="12" t="s">
        <v>233</v>
      </c>
      <c r="C190" s="0" t="n">
        <v>8072022</v>
      </c>
      <c r="D190" s="13" t="n">
        <v>364.18</v>
      </c>
      <c r="E190" s="13" t="n">
        <v>60.7</v>
      </c>
      <c r="F190" s="0" t="n">
        <v>20</v>
      </c>
    </row>
    <row r="191" customFormat="false" ht="15" hidden="false" customHeight="false" outlineLevel="0" collapsed="false">
      <c r="A191" s="0" t="s">
        <v>47</v>
      </c>
      <c r="B191" s="12" t="s">
        <v>234</v>
      </c>
      <c r="C191" s="0" t="n">
        <v>8072022</v>
      </c>
      <c r="D191" s="13" t="n">
        <v>85.1</v>
      </c>
      <c r="E191" s="13" t="n">
        <v>14.18</v>
      </c>
      <c r="F191" s="0" t="n">
        <v>20</v>
      </c>
    </row>
    <row r="192" customFormat="false" ht="15" hidden="false" customHeight="false" outlineLevel="0" collapsed="false">
      <c r="A192" s="0" t="s">
        <v>47</v>
      </c>
      <c r="B192" s="12" t="s">
        <v>235</v>
      </c>
      <c r="C192" s="0" t="n">
        <v>8072022</v>
      </c>
      <c r="D192" s="13" t="n">
        <v>340.42</v>
      </c>
      <c r="E192" s="13" t="n">
        <v>56.74</v>
      </c>
      <c r="F192" s="0" t="n">
        <v>20</v>
      </c>
    </row>
    <row r="193" customFormat="false" ht="15" hidden="false" customHeight="false" outlineLevel="0" collapsed="false">
      <c r="A193" s="0" t="s">
        <v>47</v>
      </c>
      <c r="B193" s="12" t="s">
        <v>236</v>
      </c>
      <c r="C193" s="0" t="n">
        <v>8072022</v>
      </c>
      <c r="D193" s="13" t="n">
        <v>671.33</v>
      </c>
      <c r="E193" s="13" t="n">
        <v>111.89</v>
      </c>
      <c r="F193" s="0" t="n">
        <v>20</v>
      </c>
    </row>
    <row r="194" customFormat="false" ht="15" hidden="false" customHeight="false" outlineLevel="0" collapsed="false">
      <c r="A194" s="0" t="s">
        <v>47</v>
      </c>
      <c r="B194" s="12" t="s">
        <v>237</v>
      </c>
      <c r="C194" s="0" t="n">
        <v>8072022</v>
      </c>
      <c r="D194" s="13" t="n">
        <v>1342.66</v>
      </c>
      <c r="E194" s="13" t="n">
        <v>223.78</v>
      </c>
      <c r="F194" s="0" t="n">
        <v>20</v>
      </c>
    </row>
    <row r="195" customFormat="false" ht="15" hidden="false" customHeight="false" outlineLevel="0" collapsed="false">
      <c r="A195" s="0" t="s">
        <v>47</v>
      </c>
      <c r="B195" s="12" t="s">
        <v>238</v>
      </c>
      <c r="C195" s="0" t="n">
        <v>8072022</v>
      </c>
      <c r="D195" s="13" t="n">
        <v>671.33</v>
      </c>
      <c r="E195" s="13" t="n">
        <v>111.89</v>
      </c>
      <c r="F195" s="0" t="n">
        <v>20</v>
      </c>
    </row>
    <row r="196" customFormat="false" ht="15" hidden="false" customHeight="false" outlineLevel="0" collapsed="false">
      <c r="A196" s="0" t="s">
        <v>47</v>
      </c>
      <c r="B196" s="12" t="s">
        <v>239</v>
      </c>
      <c r="C196" s="0" t="n">
        <v>8072022</v>
      </c>
      <c r="D196" s="13" t="n">
        <v>1342.66</v>
      </c>
      <c r="E196" s="13" t="n">
        <v>223.78</v>
      </c>
      <c r="F196" s="0" t="n">
        <v>20</v>
      </c>
    </row>
    <row r="197" customFormat="false" ht="15" hidden="false" customHeight="false" outlineLevel="0" collapsed="false">
      <c r="A197" s="0" t="s">
        <v>47</v>
      </c>
      <c r="B197" s="12" t="s">
        <v>240</v>
      </c>
      <c r="C197" s="0" t="n">
        <v>8072022</v>
      </c>
      <c r="D197" s="13" t="n">
        <v>1088.64</v>
      </c>
      <c r="E197" s="13" t="n">
        <v>181.44</v>
      </c>
      <c r="F197" s="0" t="n">
        <v>20</v>
      </c>
    </row>
    <row r="198" customFormat="false" ht="15" hidden="false" customHeight="false" outlineLevel="0" collapsed="false">
      <c r="A198" s="0" t="s">
        <v>47</v>
      </c>
      <c r="B198" s="12" t="s">
        <v>241</v>
      </c>
      <c r="C198" s="0" t="n">
        <v>8072022</v>
      </c>
      <c r="D198" s="13" t="n">
        <v>174.53</v>
      </c>
      <c r="E198" s="13" t="n">
        <v>29.09</v>
      </c>
      <c r="F198" s="0" t="n">
        <v>20</v>
      </c>
    </row>
    <row r="199" customFormat="false" ht="15" hidden="false" customHeight="false" outlineLevel="0" collapsed="false">
      <c r="A199" s="0" t="s">
        <v>47</v>
      </c>
      <c r="B199" s="12" t="s">
        <v>242</v>
      </c>
      <c r="C199" s="0" t="n">
        <v>8072022</v>
      </c>
      <c r="D199" s="13" t="n">
        <v>174.53</v>
      </c>
      <c r="E199" s="13" t="n">
        <v>29.09</v>
      </c>
      <c r="F199" s="0" t="n">
        <v>20</v>
      </c>
    </row>
    <row r="200" customFormat="false" ht="15" hidden="false" customHeight="false" outlineLevel="0" collapsed="false">
      <c r="A200" s="0" t="s">
        <v>47</v>
      </c>
      <c r="B200" s="12" t="s">
        <v>243</v>
      </c>
      <c r="C200" s="0" t="n">
        <v>8072022</v>
      </c>
      <c r="D200" s="13" t="n">
        <v>646.56</v>
      </c>
      <c r="E200" s="13" t="n">
        <v>107.76</v>
      </c>
      <c r="F200" s="0" t="n">
        <v>20</v>
      </c>
    </row>
    <row r="201" customFormat="false" ht="15" hidden="false" customHeight="false" outlineLevel="0" collapsed="false">
      <c r="A201" s="0" t="s">
        <v>47</v>
      </c>
      <c r="B201" s="12" t="s">
        <v>244</v>
      </c>
      <c r="C201" s="0" t="n">
        <v>8072022</v>
      </c>
      <c r="D201" s="13" t="n">
        <v>1088.64</v>
      </c>
      <c r="E201" s="13" t="n">
        <v>181.44</v>
      </c>
      <c r="F201" s="0" t="n">
        <v>20</v>
      </c>
    </row>
    <row r="202" customFormat="false" ht="15" hidden="false" customHeight="false" outlineLevel="0" collapsed="false">
      <c r="A202" s="0" t="s">
        <v>47</v>
      </c>
      <c r="B202" s="12" t="s">
        <v>245</v>
      </c>
      <c r="C202" s="0" t="n">
        <v>11072022</v>
      </c>
      <c r="D202" s="13" t="n">
        <v>143.53</v>
      </c>
      <c r="E202" s="13" t="n">
        <v>23.92</v>
      </c>
      <c r="F202" s="0" t="n">
        <v>20</v>
      </c>
    </row>
    <row r="203" customFormat="false" ht="15" hidden="false" customHeight="false" outlineLevel="0" collapsed="false">
      <c r="A203" s="0" t="s">
        <v>47</v>
      </c>
      <c r="B203" s="12" t="s">
        <v>246</v>
      </c>
      <c r="C203" s="0" t="n">
        <v>11072022</v>
      </c>
      <c r="D203" s="13" t="n">
        <v>46.64</v>
      </c>
      <c r="E203" s="13" t="n">
        <v>7.77</v>
      </c>
      <c r="F203" s="0" t="n">
        <v>20</v>
      </c>
    </row>
    <row r="204" customFormat="false" ht="15" hidden="false" customHeight="false" outlineLevel="0" collapsed="false">
      <c r="A204" s="0" t="s">
        <v>47</v>
      </c>
      <c r="B204" s="12" t="s">
        <v>247</v>
      </c>
      <c r="C204" s="0" t="n">
        <v>11072022</v>
      </c>
      <c r="D204" s="13" t="n">
        <v>38.6</v>
      </c>
      <c r="E204" s="13" t="n">
        <v>6.43</v>
      </c>
      <c r="F204" s="0" t="n">
        <v>20</v>
      </c>
    </row>
    <row r="205" customFormat="false" ht="15" hidden="false" customHeight="false" outlineLevel="0" collapsed="false">
      <c r="A205" s="0" t="s">
        <v>47</v>
      </c>
      <c r="B205" s="12" t="s">
        <v>248</v>
      </c>
      <c r="C205" s="0" t="n">
        <v>11072022</v>
      </c>
      <c r="D205" s="13" t="n">
        <v>39.34</v>
      </c>
      <c r="E205" s="13" t="n">
        <v>6.56</v>
      </c>
      <c r="F205" s="0" t="n">
        <v>20</v>
      </c>
    </row>
    <row r="206" customFormat="false" ht="15" hidden="false" customHeight="false" outlineLevel="0" collapsed="false">
      <c r="A206" s="0" t="s">
        <v>47</v>
      </c>
      <c r="B206" s="12" t="s">
        <v>249</v>
      </c>
      <c r="C206" s="0" t="n">
        <v>11072022</v>
      </c>
      <c r="D206" s="13" t="n">
        <v>11544.74</v>
      </c>
      <c r="E206" s="13" t="n">
        <v>1924.12</v>
      </c>
      <c r="F206" s="0" t="n">
        <v>20</v>
      </c>
    </row>
    <row r="207" customFormat="false" ht="15" hidden="false" customHeight="false" outlineLevel="0" collapsed="false">
      <c r="A207" s="0" t="s">
        <v>47</v>
      </c>
      <c r="B207" s="12" t="s">
        <v>250</v>
      </c>
      <c r="C207" s="0" t="n">
        <v>11072022</v>
      </c>
      <c r="D207" s="13" t="n">
        <v>88673.97</v>
      </c>
      <c r="E207" s="13" t="n">
        <v>14778.99</v>
      </c>
      <c r="F207" s="0" t="n">
        <v>20</v>
      </c>
    </row>
    <row r="208" customFormat="false" ht="15" hidden="false" customHeight="false" outlineLevel="0" collapsed="false">
      <c r="A208" s="0" t="s">
        <v>47</v>
      </c>
      <c r="B208" s="12" t="s">
        <v>251</v>
      </c>
      <c r="C208" s="0" t="n">
        <v>11072022</v>
      </c>
      <c r="D208" s="13" t="n">
        <v>104275.02</v>
      </c>
      <c r="E208" s="13" t="n">
        <v>17379.17</v>
      </c>
      <c r="F208" s="0" t="n">
        <v>20</v>
      </c>
    </row>
    <row r="209" customFormat="false" ht="15" hidden="false" customHeight="false" outlineLevel="0" collapsed="false">
      <c r="A209" s="0" t="s">
        <v>47</v>
      </c>
      <c r="B209" s="12" t="s">
        <v>252</v>
      </c>
      <c r="C209" s="0" t="n">
        <v>11072022</v>
      </c>
      <c r="D209" s="13" t="n">
        <v>38391.64</v>
      </c>
      <c r="E209" s="13" t="n">
        <v>6398.61</v>
      </c>
      <c r="F209" s="0" t="n">
        <v>20</v>
      </c>
    </row>
    <row r="210" customFormat="false" ht="15" hidden="false" customHeight="false" outlineLevel="0" collapsed="false">
      <c r="A210" s="0" t="s">
        <v>47</v>
      </c>
      <c r="B210" s="12" t="s">
        <v>253</v>
      </c>
      <c r="C210" s="0" t="n">
        <v>11072022</v>
      </c>
      <c r="D210" s="13" t="n">
        <v>848.94</v>
      </c>
      <c r="E210" s="13" t="n">
        <v>141.49</v>
      </c>
      <c r="F210" s="0" t="n">
        <v>20</v>
      </c>
    </row>
    <row r="211" customFormat="false" ht="15" hidden="false" customHeight="false" outlineLevel="0" collapsed="false">
      <c r="A211" s="0" t="s">
        <v>47</v>
      </c>
      <c r="B211" s="12" t="s">
        <v>254</v>
      </c>
      <c r="C211" s="0" t="n">
        <v>11072022</v>
      </c>
      <c r="D211" s="13" t="n">
        <v>2668.34</v>
      </c>
      <c r="E211" s="13" t="n">
        <v>444.72</v>
      </c>
      <c r="F211" s="0" t="n">
        <v>20</v>
      </c>
    </row>
    <row r="212" customFormat="false" ht="15" hidden="false" customHeight="false" outlineLevel="0" collapsed="false">
      <c r="A212" s="0" t="s">
        <v>47</v>
      </c>
      <c r="B212" s="12" t="s">
        <v>255</v>
      </c>
      <c r="C212" s="0" t="n">
        <v>11072022</v>
      </c>
      <c r="D212" s="13" t="n">
        <v>448.59</v>
      </c>
      <c r="E212" s="13" t="n">
        <v>74.77</v>
      </c>
      <c r="F212" s="0" t="n">
        <v>20</v>
      </c>
    </row>
    <row r="213" customFormat="false" ht="15" hidden="false" customHeight="false" outlineLevel="0" collapsed="false">
      <c r="A213" s="0" t="s">
        <v>47</v>
      </c>
      <c r="B213" s="12" t="s">
        <v>256</v>
      </c>
      <c r="C213" s="0" t="n">
        <v>11072022</v>
      </c>
      <c r="D213" s="13" t="n">
        <v>3575.38</v>
      </c>
      <c r="E213" s="13" t="n">
        <v>595.9</v>
      </c>
      <c r="F213" s="0" t="n">
        <v>20</v>
      </c>
    </row>
    <row r="214" customFormat="false" ht="15" hidden="false" customHeight="false" outlineLevel="0" collapsed="false">
      <c r="A214" s="0" t="s">
        <v>47</v>
      </c>
      <c r="B214" s="12" t="s">
        <v>257</v>
      </c>
      <c r="C214" s="0" t="n">
        <v>11072022</v>
      </c>
      <c r="D214" s="13" t="n">
        <v>1726.2</v>
      </c>
      <c r="E214" s="13" t="n">
        <v>287.7</v>
      </c>
      <c r="F214" s="0" t="n">
        <v>20</v>
      </c>
    </row>
    <row r="215" customFormat="false" ht="15" hidden="false" customHeight="false" outlineLevel="0" collapsed="false">
      <c r="A215" s="0" t="s">
        <v>47</v>
      </c>
      <c r="B215" s="12" t="s">
        <v>258</v>
      </c>
      <c r="C215" s="0" t="n">
        <v>11072022</v>
      </c>
      <c r="D215" s="13" t="n">
        <v>246.6</v>
      </c>
      <c r="E215" s="13" t="n">
        <v>41.1</v>
      </c>
      <c r="F215" s="0" t="n">
        <v>20</v>
      </c>
    </row>
    <row r="216" customFormat="false" ht="15" hidden="false" customHeight="false" outlineLevel="0" collapsed="false">
      <c r="A216" s="0" t="s">
        <v>47</v>
      </c>
      <c r="B216" s="12" t="s">
        <v>259</v>
      </c>
      <c r="C216" s="0" t="n">
        <v>11072022</v>
      </c>
      <c r="D216" s="13" t="n">
        <v>253.2</v>
      </c>
      <c r="E216" s="13" t="n">
        <v>42.2</v>
      </c>
      <c r="F216" s="0" t="n">
        <v>20</v>
      </c>
    </row>
    <row r="217" customFormat="false" ht="15" hidden="false" customHeight="false" outlineLevel="0" collapsed="false">
      <c r="A217" s="0" t="s">
        <v>47</v>
      </c>
      <c r="B217" s="12" t="s">
        <v>260</v>
      </c>
      <c r="C217" s="0" t="n">
        <v>11072022</v>
      </c>
      <c r="D217" s="13" t="n">
        <v>984</v>
      </c>
      <c r="E217" s="13" t="n">
        <v>164</v>
      </c>
      <c r="F217" s="0" t="n">
        <v>20</v>
      </c>
    </row>
    <row r="218" customFormat="false" ht="15" hidden="false" customHeight="false" outlineLevel="0" collapsed="false">
      <c r="A218" s="0" t="s">
        <v>47</v>
      </c>
      <c r="B218" s="12" t="s">
        <v>261</v>
      </c>
      <c r="C218" s="0" t="n">
        <v>11072022</v>
      </c>
      <c r="D218" s="13" t="n">
        <v>837.12</v>
      </c>
      <c r="E218" s="13" t="n">
        <v>139.52</v>
      </c>
      <c r="F218" s="0" t="n">
        <v>20</v>
      </c>
    </row>
    <row r="219" customFormat="false" ht="15" hidden="false" customHeight="false" outlineLevel="0" collapsed="false">
      <c r="A219" s="0" t="s">
        <v>47</v>
      </c>
      <c r="B219" s="12" t="s">
        <v>262</v>
      </c>
      <c r="C219" s="0" t="n">
        <v>11072022</v>
      </c>
      <c r="D219" s="13" t="n">
        <v>418.56</v>
      </c>
      <c r="E219" s="13" t="n">
        <v>69.76</v>
      </c>
      <c r="F219" s="0" t="n">
        <v>20</v>
      </c>
    </row>
    <row r="220" customFormat="false" ht="15" hidden="false" customHeight="false" outlineLevel="0" collapsed="false">
      <c r="A220" s="0" t="s">
        <v>47</v>
      </c>
      <c r="B220" s="12" t="s">
        <v>263</v>
      </c>
      <c r="C220" s="0" t="n">
        <v>11072022</v>
      </c>
      <c r="D220" s="13" t="n">
        <v>418.56</v>
      </c>
      <c r="E220" s="13" t="n">
        <v>69.76</v>
      </c>
      <c r="F220" s="0" t="n">
        <v>20</v>
      </c>
    </row>
    <row r="221" customFormat="false" ht="15" hidden="false" customHeight="false" outlineLevel="0" collapsed="false">
      <c r="A221" s="0" t="s">
        <v>47</v>
      </c>
      <c r="B221" s="12" t="s">
        <v>264</v>
      </c>
      <c r="C221" s="0" t="n">
        <v>11072022</v>
      </c>
      <c r="D221" s="13" t="n">
        <v>7952.64</v>
      </c>
      <c r="E221" s="13" t="n">
        <v>1325.44</v>
      </c>
      <c r="F221" s="0" t="n">
        <v>20</v>
      </c>
    </row>
    <row r="222" customFormat="false" ht="15" hidden="false" customHeight="false" outlineLevel="0" collapsed="false">
      <c r="A222" s="0" t="s">
        <v>47</v>
      </c>
      <c r="B222" s="12" t="s">
        <v>265</v>
      </c>
      <c r="C222" s="0" t="n">
        <v>11072022</v>
      </c>
      <c r="D222" s="13" t="n">
        <v>837.12</v>
      </c>
      <c r="E222" s="13" t="n">
        <v>139.52</v>
      </c>
      <c r="F222" s="0" t="n">
        <v>20</v>
      </c>
    </row>
    <row r="223" customFormat="false" ht="15" hidden="false" customHeight="false" outlineLevel="0" collapsed="false">
      <c r="A223" s="0" t="s">
        <v>47</v>
      </c>
      <c r="B223" s="12" t="s">
        <v>266</v>
      </c>
      <c r="C223" s="0" t="n">
        <v>11072022</v>
      </c>
      <c r="D223" s="13" t="n">
        <v>7952.64</v>
      </c>
      <c r="E223" s="13" t="n">
        <v>1325.44</v>
      </c>
      <c r="F223" s="0" t="n">
        <v>20</v>
      </c>
    </row>
    <row r="224" customFormat="false" ht="15" hidden="false" customHeight="false" outlineLevel="0" collapsed="false">
      <c r="A224" s="0" t="s">
        <v>47</v>
      </c>
      <c r="B224" s="12" t="s">
        <v>267</v>
      </c>
      <c r="C224" s="0" t="n">
        <v>11072022</v>
      </c>
      <c r="D224" s="13" t="n">
        <v>1638</v>
      </c>
      <c r="E224" s="13" t="n">
        <v>273</v>
      </c>
      <c r="F224" s="0" t="n">
        <v>20</v>
      </c>
    </row>
    <row r="225" customFormat="false" ht="15" hidden="false" customHeight="false" outlineLevel="0" collapsed="false">
      <c r="A225" s="0" t="s">
        <v>47</v>
      </c>
      <c r="B225" s="12" t="s">
        <v>268</v>
      </c>
      <c r="C225" s="0" t="n">
        <v>11072022</v>
      </c>
      <c r="D225" s="13" t="n">
        <v>6299.52</v>
      </c>
      <c r="E225" s="13" t="n">
        <v>1049.92</v>
      </c>
      <c r="F225" s="0" t="n">
        <v>20</v>
      </c>
    </row>
    <row r="226" customFormat="false" ht="15" hidden="false" customHeight="false" outlineLevel="0" collapsed="false">
      <c r="A226" s="0" t="s">
        <v>47</v>
      </c>
      <c r="B226" s="12" t="s">
        <v>269</v>
      </c>
      <c r="C226" s="0" t="n">
        <v>11072022</v>
      </c>
      <c r="D226" s="13" t="n">
        <v>5928.96</v>
      </c>
      <c r="E226" s="13" t="n">
        <v>988.16</v>
      </c>
      <c r="F226" s="0" t="n">
        <v>20</v>
      </c>
    </row>
    <row r="227" customFormat="false" ht="15" hidden="false" customHeight="false" outlineLevel="0" collapsed="false">
      <c r="A227" s="0" t="s">
        <v>47</v>
      </c>
      <c r="B227" s="12" t="s">
        <v>270</v>
      </c>
      <c r="C227" s="0" t="n">
        <v>11072022</v>
      </c>
      <c r="D227" s="13" t="n">
        <v>741.12</v>
      </c>
      <c r="E227" s="13" t="n">
        <v>123.52</v>
      </c>
      <c r="F227" s="0" t="n">
        <v>20</v>
      </c>
    </row>
    <row r="228" customFormat="false" ht="15" hidden="false" customHeight="false" outlineLevel="0" collapsed="false">
      <c r="A228" s="0" t="s">
        <v>47</v>
      </c>
      <c r="B228" s="12" t="s">
        <v>271</v>
      </c>
      <c r="C228" s="0" t="n">
        <v>11072022</v>
      </c>
      <c r="D228" s="13" t="n">
        <v>741.12</v>
      </c>
      <c r="E228" s="13" t="n">
        <v>123.52</v>
      </c>
      <c r="F228" s="0" t="n">
        <v>20</v>
      </c>
    </row>
    <row r="229" customFormat="false" ht="15" hidden="false" customHeight="false" outlineLevel="0" collapsed="false">
      <c r="A229" s="0" t="s">
        <v>47</v>
      </c>
      <c r="B229" s="12" t="s">
        <v>272</v>
      </c>
      <c r="C229" s="0" t="n">
        <v>11072022</v>
      </c>
      <c r="D229" s="13" t="n">
        <v>49.97</v>
      </c>
      <c r="E229" s="13" t="n">
        <v>8.33</v>
      </c>
      <c r="F229" s="0" t="n">
        <v>20</v>
      </c>
    </row>
    <row r="230" customFormat="false" ht="15" hidden="false" customHeight="false" outlineLevel="0" collapsed="false">
      <c r="A230" s="0" t="s">
        <v>47</v>
      </c>
      <c r="B230" s="12" t="s">
        <v>273</v>
      </c>
      <c r="C230" s="0" t="n">
        <v>11072022</v>
      </c>
      <c r="D230" s="13" t="n">
        <v>49.97</v>
      </c>
      <c r="E230" s="13" t="n">
        <v>8.33</v>
      </c>
      <c r="F230" s="0" t="n">
        <v>20</v>
      </c>
    </row>
    <row r="231" customFormat="false" ht="15" hidden="false" customHeight="false" outlineLevel="0" collapsed="false">
      <c r="A231" s="0" t="s">
        <v>47</v>
      </c>
      <c r="B231" s="12" t="s">
        <v>274</v>
      </c>
      <c r="C231" s="0" t="n">
        <v>11072022</v>
      </c>
      <c r="D231" s="13" t="n">
        <v>538.78</v>
      </c>
      <c r="E231" s="13" t="n">
        <v>89.8</v>
      </c>
      <c r="F231" s="0" t="n">
        <v>20</v>
      </c>
    </row>
    <row r="232" customFormat="false" ht="15" hidden="false" customHeight="false" outlineLevel="0" collapsed="false">
      <c r="A232" s="0" t="s">
        <v>47</v>
      </c>
      <c r="B232" s="12" t="s">
        <v>275</v>
      </c>
      <c r="C232" s="0" t="n">
        <v>11072022</v>
      </c>
      <c r="D232" s="13" t="n">
        <v>1181.95</v>
      </c>
      <c r="E232" s="13" t="n">
        <v>196.99</v>
      </c>
      <c r="F232" s="0" t="n">
        <v>20</v>
      </c>
    </row>
    <row r="233" customFormat="false" ht="15" hidden="false" customHeight="false" outlineLevel="0" collapsed="false">
      <c r="A233" s="0" t="s">
        <v>47</v>
      </c>
      <c r="B233" s="12" t="s">
        <v>276</v>
      </c>
      <c r="C233" s="0" t="n">
        <v>11072022</v>
      </c>
      <c r="D233" s="13" t="n">
        <v>121.39</v>
      </c>
      <c r="E233" s="13" t="n">
        <v>20.23</v>
      </c>
      <c r="F233" s="0" t="n">
        <v>20</v>
      </c>
    </row>
    <row r="234" customFormat="false" ht="15" hidden="false" customHeight="false" outlineLevel="0" collapsed="false">
      <c r="A234" s="0" t="s">
        <v>47</v>
      </c>
      <c r="B234" s="12" t="s">
        <v>277</v>
      </c>
      <c r="C234" s="0" t="n">
        <v>11072022</v>
      </c>
      <c r="D234" s="13" t="n">
        <v>1244.16</v>
      </c>
      <c r="E234" s="13" t="n">
        <v>207.36</v>
      </c>
      <c r="F234" s="0" t="n">
        <v>20</v>
      </c>
    </row>
    <row r="235" customFormat="false" ht="15" hidden="false" customHeight="false" outlineLevel="0" collapsed="false">
      <c r="A235" s="0" t="s">
        <v>47</v>
      </c>
      <c r="B235" s="12" t="s">
        <v>278</v>
      </c>
      <c r="C235" s="0" t="n">
        <v>11072022</v>
      </c>
      <c r="D235" s="13" t="n">
        <v>372.46</v>
      </c>
      <c r="E235" s="13" t="n">
        <v>62.08</v>
      </c>
      <c r="F235" s="0" t="n">
        <v>20</v>
      </c>
    </row>
    <row r="236" customFormat="false" ht="15" hidden="false" customHeight="false" outlineLevel="0" collapsed="false">
      <c r="A236" s="0" t="s">
        <v>47</v>
      </c>
      <c r="B236" s="12" t="s">
        <v>279</v>
      </c>
      <c r="C236" s="0" t="n">
        <v>11072022</v>
      </c>
      <c r="D236" s="13" t="n">
        <v>124.42</v>
      </c>
      <c r="E236" s="13" t="n">
        <v>20.74</v>
      </c>
      <c r="F236" s="0" t="n">
        <v>20</v>
      </c>
    </row>
    <row r="237" customFormat="false" ht="15" hidden="false" customHeight="false" outlineLevel="0" collapsed="false">
      <c r="A237" s="0" t="s">
        <v>47</v>
      </c>
      <c r="B237" s="12" t="s">
        <v>280</v>
      </c>
      <c r="C237" s="0" t="n">
        <v>11072022</v>
      </c>
      <c r="D237" s="13" t="n">
        <v>199.68</v>
      </c>
      <c r="E237" s="13" t="n">
        <v>33.28</v>
      </c>
      <c r="F237" s="0" t="n">
        <v>20</v>
      </c>
    </row>
    <row r="238" customFormat="false" ht="15" hidden="false" customHeight="false" outlineLevel="0" collapsed="false">
      <c r="A238" s="0" t="s">
        <v>47</v>
      </c>
      <c r="B238" s="12" t="s">
        <v>281</v>
      </c>
      <c r="C238" s="0" t="n">
        <v>11072022</v>
      </c>
      <c r="D238" s="13" t="n">
        <v>1397.76</v>
      </c>
      <c r="E238" s="13" t="n">
        <v>232.96</v>
      </c>
      <c r="F238" s="0" t="n">
        <v>20</v>
      </c>
    </row>
    <row r="239" customFormat="false" ht="15" hidden="false" customHeight="false" outlineLevel="0" collapsed="false">
      <c r="A239" s="0" t="s">
        <v>47</v>
      </c>
      <c r="B239" s="12" t="s">
        <v>282</v>
      </c>
      <c r="C239" s="0" t="n">
        <v>11072022</v>
      </c>
      <c r="D239" s="13" t="n">
        <v>1397.76</v>
      </c>
      <c r="E239" s="13" t="n">
        <v>232.96</v>
      </c>
      <c r="F239" s="0" t="n">
        <v>20</v>
      </c>
    </row>
    <row r="240" customFormat="false" ht="15" hidden="false" customHeight="false" outlineLevel="0" collapsed="false">
      <c r="A240" s="0" t="s">
        <v>47</v>
      </c>
      <c r="B240" s="12" t="s">
        <v>283</v>
      </c>
      <c r="C240" s="0" t="n">
        <v>11072022</v>
      </c>
      <c r="D240" s="13" t="n">
        <v>124.42</v>
      </c>
      <c r="E240" s="13" t="n">
        <v>20.74</v>
      </c>
      <c r="F240" s="0" t="n">
        <v>20</v>
      </c>
    </row>
    <row r="241" customFormat="false" ht="15" hidden="false" customHeight="false" outlineLevel="0" collapsed="false">
      <c r="A241" s="0" t="s">
        <v>47</v>
      </c>
      <c r="B241" s="12" t="s">
        <v>284</v>
      </c>
      <c r="C241" s="0" t="n">
        <v>11072022</v>
      </c>
      <c r="D241" s="13" t="n">
        <v>199.68</v>
      </c>
      <c r="E241" s="13" t="n">
        <v>33.28</v>
      </c>
      <c r="F241" s="0" t="n">
        <v>20</v>
      </c>
    </row>
    <row r="242" customFormat="false" ht="15" hidden="false" customHeight="false" outlineLevel="0" collapsed="false">
      <c r="A242" s="0" t="s">
        <v>47</v>
      </c>
      <c r="B242" s="12" t="s">
        <v>285</v>
      </c>
      <c r="C242" s="0" t="n">
        <v>11072022</v>
      </c>
      <c r="D242" s="13" t="n">
        <v>1077.55</v>
      </c>
      <c r="E242" s="13" t="n">
        <v>179.59</v>
      </c>
      <c r="F242" s="0" t="n">
        <v>20</v>
      </c>
    </row>
    <row r="243" customFormat="false" ht="15" hidden="false" customHeight="false" outlineLevel="0" collapsed="false">
      <c r="A243" s="0" t="s">
        <v>47</v>
      </c>
      <c r="B243" s="12" t="s">
        <v>286</v>
      </c>
      <c r="C243" s="0" t="n">
        <v>11072022</v>
      </c>
      <c r="D243" s="13" t="n">
        <v>121.39</v>
      </c>
      <c r="E243" s="13" t="n">
        <v>20.23</v>
      </c>
      <c r="F243" s="0" t="n">
        <v>20</v>
      </c>
    </row>
    <row r="244" customFormat="false" ht="15" hidden="false" customHeight="false" outlineLevel="0" collapsed="false">
      <c r="A244" s="0" t="s">
        <v>47</v>
      </c>
      <c r="B244" s="12" t="s">
        <v>287</v>
      </c>
      <c r="C244" s="0" t="n">
        <v>11072022</v>
      </c>
      <c r="D244" s="13" t="n">
        <v>340.42</v>
      </c>
      <c r="E244" s="13" t="n">
        <v>56.74</v>
      </c>
      <c r="F244" s="0" t="n">
        <v>20</v>
      </c>
    </row>
    <row r="245" customFormat="false" ht="15" hidden="false" customHeight="false" outlineLevel="0" collapsed="false">
      <c r="A245" s="0" t="s">
        <v>47</v>
      </c>
      <c r="B245" s="12" t="s">
        <v>288</v>
      </c>
      <c r="C245" s="0" t="n">
        <v>11072022</v>
      </c>
      <c r="D245" s="13" t="n">
        <v>121.39</v>
      </c>
      <c r="E245" s="13" t="n">
        <v>20.23</v>
      </c>
      <c r="F245" s="0" t="n">
        <v>20</v>
      </c>
    </row>
    <row r="246" customFormat="false" ht="15" hidden="false" customHeight="false" outlineLevel="0" collapsed="false">
      <c r="A246" s="0" t="s">
        <v>47</v>
      </c>
      <c r="B246" s="12" t="s">
        <v>289</v>
      </c>
      <c r="C246" s="0" t="n">
        <v>11072022</v>
      </c>
      <c r="D246" s="13" t="n">
        <v>340.42</v>
      </c>
      <c r="E246" s="13" t="n">
        <v>56.74</v>
      </c>
      <c r="F246" s="0" t="n">
        <v>20</v>
      </c>
    </row>
    <row r="247" customFormat="false" ht="15" hidden="false" customHeight="false" outlineLevel="0" collapsed="false">
      <c r="A247" s="0" t="s">
        <v>47</v>
      </c>
      <c r="B247" s="12" t="s">
        <v>290</v>
      </c>
      <c r="C247" s="0" t="n">
        <v>11072022</v>
      </c>
      <c r="D247" s="13" t="n">
        <v>1342.66</v>
      </c>
      <c r="E247" s="13" t="n">
        <v>223.78</v>
      </c>
      <c r="F247" s="0" t="n">
        <v>20</v>
      </c>
    </row>
    <row r="248" customFormat="false" ht="15" hidden="false" customHeight="false" outlineLevel="0" collapsed="false">
      <c r="A248" s="0" t="s">
        <v>47</v>
      </c>
      <c r="B248" s="12" t="s">
        <v>291</v>
      </c>
      <c r="C248" s="0" t="n">
        <v>11072022</v>
      </c>
      <c r="D248" s="13" t="n">
        <v>1342.66</v>
      </c>
      <c r="E248" s="13" t="n">
        <v>223.78</v>
      </c>
      <c r="F248" s="0" t="n">
        <v>20</v>
      </c>
    </row>
    <row r="249" customFormat="false" ht="15" hidden="false" customHeight="false" outlineLevel="0" collapsed="false">
      <c r="A249" s="0" t="s">
        <v>47</v>
      </c>
      <c r="B249" s="12" t="s">
        <v>292</v>
      </c>
      <c r="C249" s="0" t="n">
        <v>11072022</v>
      </c>
      <c r="D249" s="13" t="n">
        <v>1088.64</v>
      </c>
      <c r="E249" s="13" t="n">
        <v>181.44</v>
      </c>
      <c r="F249" s="0" t="n">
        <v>20</v>
      </c>
    </row>
    <row r="250" customFormat="false" ht="15" hidden="false" customHeight="false" outlineLevel="0" collapsed="false">
      <c r="A250" s="0" t="s">
        <v>47</v>
      </c>
      <c r="B250" s="12" t="s">
        <v>293</v>
      </c>
      <c r="C250" s="0" t="n">
        <v>11072022</v>
      </c>
      <c r="D250" s="13" t="n">
        <v>87.26</v>
      </c>
      <c r="E250" s="13" t="n">
        <v>14.54</v>
      </c>
      <c r="F250" s="0" t="n">
        <v>20</v>
      </c>
    </row>
    <row r="251" customFormat="false" ht="15" hidden="false" customHeight="false" outlineLevel="0" collapsed="false">
      <c r="A251" s="0" t="s">
        <v>47</v>
      </c>
      <c r="B251" s="12" t="s">
        <v>294</v>
      </c>
      <c r="C251" s="0" t="n">
        <v>11072022</v>
      </c>
      <c r="D251" s="13" t="n">
        <v>174.53</v>
      </c>
      <c r="E251" s="13" t="n">
        <v>29.09</v>
      </c>
      <c r="F251" s="0" t="n">
        <v>20</v>
      </c>
    </row>
    <row r="252" customFormat="false" ht="15" hidden="false" customHeight="false" outlineLevel="0" collapsed="false">
      <c r="A252" s="0" t="s">
        <v>47</v>
      </c>
      <c r="B252" s="12" t="s">
        <v>295</v>
      </c>
      <c r="C252" s="0" t="n">
        <v>11072022</v>
      </c>
      <c r="D252" s="13" t="n">
        <v>87.26</v>
      </c>
      <c r="E252" s="13" t="n">
        <v>14.54</v>
      </c>
      <c r="F252" s="0" t="n">
        <v>20</v>
      </c>
    </row>
    <row r="253" customFormat="false" ht="15" hidden="false" customHeight="false" outlineLevel="0" collapsed="false">
      <c r="A253" s="0" t="s">
        <v>47</v>
      </c>
      <c r="B253" s="12" t="s">
        <v>296</v>
      </c>
      <c r="C253" s="0" t="n">
        <v>11072022</v>
      </c>
      <c r="D253" s="13" t="n">
        <v>1939.68</v>
      </c>
      <c r="E253" s="13" t="n">
        <v>323.28</v>
      </c>
      <c r="F253" s="0" t="n">
        <v>20</v>
      </c>
    </row>
    <row r="254" customFormat="false" ht="15" hidden="false" customHeight="false" outlineLevel="0" collapsed="false">
      <c r="A254" s="0" t="s">
        <v>47</v>
      </c>
      <c r="B254" s="12" t="s">
        <v>297</v>
      </c>
      <c r="C254" s="0" t="n">
        <v>11072022</v>
      </c>
      <c r="D254" s="13" t="n">
        <v>2721.6</v>
      </c>
      <c r="E254" s="13" t="n">
        <v>453.6</v>
      </c>
      <c r="F254" s="0" t="n">
        <v>20</v>
      </c>
    </row>
    <row r="255" customFormat="false" ht="15" hidden="false" customHeight="false" outlineLevel="0" collapsed="false">
      <c r="A255" s="0" t="s">
        <v>47</v>
      </c>
      <c r="B255" s="12" t="s">
        <v>298</v>
      </c>
      <c r="C255" s="0" t="n">
        <v>12072022</v>
      </c>
      <c r="D255" s="13" t="n">
        <v>9515.22</v>
      </c>
      <c r="E255" s="13" t="n">
        <v>1585.87</v>
      </c>
      <c r="F255" s="0" t="n">
        <v>20</v>
      </c>
    </row>
    <row r="256" customFormat="false" ht="15" hidden="false" customHeight="false" outlineLevel="0" collapsed="false">
      <c r="A256" s="0" t="s">
        <v>47</v>
      </c>
      <c r="B256" s="12" t="s">
        <v>299</v>
      </c>
      <c r="C256" s="0" t="n">
        <v>12072022</v>
      </c>
      <c r="D256" s="13" t="n">
        <v>67363.57</v>
      </c>
      <c r="E256" s="13" t="n">
        <v>11227.26</v>
      </c>
      <c r="F256" s="0" t="n">
        <v>20</v>
      </c>
    </row>
    <row r="257" customFormat="false" ht="15" hidden="false" customHeight="false" outlineLevel="0" collapsed="false">
      <c r="A257" s="0" t="s">
        <v>47</v>
      </c>
      <c r="B257" s="12" t="s">
        <v>300</v>
      </c>
      <c r="C257" s="0" t="n">
        <v>12072022</v>
      </c>
      <c r="D257" s="13" t="n">
        <v>87598.22</v>
      </c>
      <c r="E257" s="13" t="n">
        <v>14599.7</v>
      </c>
      <c r="F257" s="0" t="n">
        <v>20</v>
      </c>
    </row>
    <row r="258" customFormat="false" ht="15" hidden="false" customHeight="false" outlineLevel="0" collapsed="false">
      <c r="A258" s="0" t="s">
        <v>47</v>
      </c>
      <c r="B258" s="12" t="s">
        <v>301</v>
      </c>
      <c r="C258" s="0" t="n">
        <v>12072022</v>
      </c>
      <c r="D258" s="13" t="n">
        <v>31496.27</v>
      </c>
      <c r="E258" s="13" t="n">
        <v>5249.38</v>
      </c>
      <c r="F258" s="0" t="n">
        <v>20</v>
      </c>
    </row>
    <row r="259" customFormat="false" ht="15" hidden="false" customHeight="false" outlineLevel="0" collapsed="false">
      <c r="A259" s="0" t="s">
        <v>47</v>
      </c>
      <c r="B259" s="12" t="s">
        <v>302</v>
      </c>
      <c r="C259" s="0" t="n">
        <v>12072022</v>
      </c>
      <c r="D259" s="13" t="n">
        <v>2081.02</v>
      </c>
      <c r="E259" s="13" t="n">
        <v>346.84</v>
      </c>
      <c r="F259" s="0" t="n">
        <v>20</v>
      </c>
    </row>
    <row r="260" customFormat="false" ht="15" hidden="false" customHeight="false" outlineLevel="0" collapsed="false">
      <c r="A260" s="0" t="s">
        <v>47</v>
      </c>
      <c r="B260" s="12" t="s">
        <v>303</v>
      </c>
      <c r="C260" s="0" t="n">
        <v>12072022</v>
      </c>
      <c r="D260" s="13" t="n">
        <v>527.23</v>
      </c>
      <c r="E260" s="13" t="n">
        <v>87.87</v>
      </c>
      <c r="F260" s="0" t="n">
        <v>20</v>
      </c>
    </row>
    <row r="261" customFormat="false" ht="15" hidden="false" customHeight="false" outlineLevel="0" collapsed="false">
      <c r="A261" s="0" t="s">
        <v>47</v>
      </c>
      <c r="B261" s="12" t="s">
        <v>304</v>
      </c>
      <c r="C261" s="0" t="n">
        <v>12072022</v>
      </c>
      <c r="D261" s="13" t="n">
        <v>2143.48</v>
      </c>
      <c r="E261" s="13" t="n">
        <v>357.25</v>
      </c>
      <c r="F261" s="0" t="n">
        <v>20</v>
      </c>
    </row>
    <row r="262" customFormat="false" ht="15" hidden="false" customHeight="false" outlineLevel="0" collapsed="false">
      <c r="A262" s="0" t="s">
        <v>47</v>
      </c>
      <c r="B262" s="12" t="s">
        <v>305</v>
      </c>
      <c r="C262" s="0" t="n">
        <v>12072022</v>
      </c>
      <c r="D262" s="13" t="n">
        <v>2630.05</v>
      </c>
      <c r="E262" s="13" t="n">
        <v>438.34</v>
      </c>
      <c r="F262" s="0" t="n">
        <v>20</v>
      </c>
    </row>
    <row r="263" customFormat="false" ht="15" hidden="false" customHeight="false" outlineLevel="0" collapsed="false">
      <c r="A263" s="0" t="s">
        <v>47</v>
      </c>
      <c r="B263" s="12" t="s">
        <v>306</v>
      </c>
      <c r="C263" s="0" t="n">
        <v>18072022</v>
      </c>
      <c r="D263" s="13" t="n">
        <v>12280.74</v>
      </c>
      <c r="E263" s="13" t="n">
        <v>2046.79</v>
      </c>
      <c r="F263" s="0" t="n">
        <v>20</v>
      </c>
    </row>
    <row r="264" customFormat="false" ht="15" hidden="false" customHeight="false" outlineLevel="0" collapsed="false">
      <c r="A264" s="0" t="s">
        <v>47</v>
      </c>
      <c r="B264" s="12" t="s">
        <v>307</v>
      </c>
      <c r="C264" s="0" t="n">
        <v>18072022</v>
      </c>
      <c r="D264" s="13" t="n">
        <v>89992.97</v>
      </c>
      <c r="E264" s="13" t="n">
        <v>14998.83</v>
      </c>
      <c r="F264" s="0" t="n">
        <v>20</v>
      </c>
    </row>
    <row r="265" customFormat="false" ht="15" hidden="false" customHeight="false" outlineLevel="0" collapsed="false">
      <c r="A265" s="0" t="s">
        <v>47</v>
      </c>
      <c r="B265" s="12" t="s">
        <v>308</v>
      </c>
      <c r="C265" s="0" t="n">
        <v>18072022</v>
      </c>
      <c r="D265" s="13" t="n">
        <v>112864.28</v>
      </c>
      <c r="E265" s="13" t="n">
        <v>18810.71</v>
      </c>
      <c r="F265" s="0" t="n">
        <v>20</v>
      </c>
    </row>
    <row r="266" customFormat="false" ht="15" hidden="false" customHeight="false" outlineLevel="0" collapsed="false">
      <c r="A266" s="0" t="s">
        <v>47</v>
      </c>
      <c r="B266" s="12" t="s">
        <v>309</v>
      </c>
      <c r="C266" s="0" t="n">
        <v>18072022</v>
      </c>
      <c r="D266" s="13" t="n">
        <v>42063.49</v>
      </c>
      <c r="E266" s="13" t="n">
        <v>7010.58</v>
      </c>
      <c r="F266" s="0" t="n">
        <v>20</v>
      </c>
    </row>
    <row r="267" customFormat="false" ht="15" hidden="false" customHeight="false" outlineLevel="0" collapsed="false">
      <c r="A267" s="0" t="s">
        <v>47</v>
      </c>
      <c r="B267" s="12" t="s">
        <v>310</v>
      </c>
      <c r="C267" s="0" t="n">
        <v>18072022</v>
      </c>
      <c r="D267" s="13" t="n">
        <v>2492.51</v>
      </c>
      <c r="E267" s="13" t="n">
        <v>415.42</v>
      </c>
      <c r="F267" s="0" t="n">
        <v>20</v>
      </c>
    </row>
    <row r="268" customFormat="false" ht="15" hidden="false" customHeight="false" outlineLevel="0" collapsed="false">
      <c r="A268" s="0" t="s">
        <v>47</v>
      </c>
      <c r="B268" s="12" t="s">
        <v>311</v>
      </c>
      <c r="C268" s="0" t="n">
        <v>18072022</v>
      </c>
      <c r="D268" s="13" t="n">
        <v>2967.23</v>
      </c>
      <c r="E268" s="13" t="n">
        <v>494.54</v>
      </c>
      <c r="F268" s="0" t="n">
        <v>20</v>
      </c>
    </row>
    <row r="269" customFormat="false" ht="15" hidden="false" customHeight="false" outlineLevel="0" collapsed="false">
      <c r="A269" s="0" t="s">
        <v>47</v>
      </c>
      <c r="B269" s="12" t="s">
        <v>312</v>
      </c>
      <c r="C269" s="0" t="n">
        <v>18072022</v>
      </c>
      <c r="D269" s="13" t="n">
        <v>678.07</v>
      </c>
      <c r="E269" s="13" t="n">
        <v>113.01</v>
      </c>
      <c r="F269" s="0" t="n">
        <v>20</v>
      </c>
    </row>
    <row r="270" customFormat="false" ht="15" hidden="false" customHeight="false" outlineLevel="0" collapsed="false">
      <c r="A270" s="0" t="s">
        <v>47</v>
      </c>
      <c r="B270" s="12" t="s">
        <v>313</v>
      </c>
      <c r="C270" s="0" t="n">
        <v>18072022</v>
      </c>
      <c r="D270" s="13" t="n">
        <v>3646.05</v>
      </c>
      <c r="E270" s="13" t="n">
        <v>607.67</v>
      </c>
      <c r="F270" s="0" t="n">
        <v>20</v>
      </c>
    </row>
    <row r="271" customFormat="false" ht="15" hidden="false" customHeight="false" outlineLevel="0" collapsed="false">
      <c r="A271" s="0" t="s">
        <v>47</v>
      </c>
      <c r="B271" s="12" t="s">
        <v>314</v>
      </c>
      <c r="C271" s="0" t="n">
        <v>18072022</v>
      </c>
      <c r="D271" s="13" t="n">
        <v>3452.4</v>
      </c>
      <c r="E271" s="13" t="n">
        <v>575.4</v>
      </c>
      <c r="F271" s="0" t="n">
        <v>20</v>
      </c>
    </row>
    <row r="272" customFormat="false" ht="15" hidden="false" customHeight="false" outlineLevel="0" collapsed="false">
      <c r="A272" s="0" t="s">
        <v>47</v>
      </c>
      <c r="B272" s="12" t="s">
        <v>315</v>
      </c>
      <c r="C272" s="0" t="n">
        <v>18072022</v>
      </c>
      <c r="D272" s="13" t="n">
        <v>246.6</v>
      </c>
      <c r="E272" s="13" t="n">
        <v>41.1</v>
      </c>
      <c r="F272" s="0" t="n">
        <v>20</v>
      </c>
    </row>
    <row r="273" customFormat="false" ht="15" hidden="false" customHeight="false" outlineLevel="0" collapsed="false">
      <c r="A273" s="0" t="s">
        <v>47</v>
      </c>
      <c r="B273" s="12" t="s">
        <v>316</v>
      </c>
      <c r="C273" s="0" t="n">
        <v>18072022</v>
      </c>
      <c r="D273" s="13" t="n">
        <v>253.2</v>
      </c>
      <c r="E273" s="13" t="n">
        <v>42.2</v>
      </c>
      <c r="F273" s="0" t="n">
        <v>20</v>
      </c>
    </row>
    <row r="274" customFormat="false" ht="15" hidden="false" customHeight="false" outlineLevel="0" collapsed="false">
      <c r="A274" s="0" t="s">
        <v>47</v>
      </c>
      <c r="B274" s="12" t="s">
        <v>317</v>
      </c>
      <c r="C274" s="0" t="n">
        <v>15072022</v>
      </c>
      <c r="D274" s="13" t="n">
        <v>273.6</v>
      </c>
      <c r="E274" s="13" t="n">
        <v>45.6</v>
      </c>
      <c r="F274" s="0" t="n">
        <v>20</v>
      </c>
    </row>
    <row r="275" customFormat="false" ht="15" hidden="false" customHeight="false" outlineLevel="0" collapsed="false">
      <c r="A275" s="0" t="s">
        <v>47</v>
      </c>
      <c r="B275" s="12" t="s">
        <v>318</v>
      </c>
      <c r="C275" s="0" t="n">
        <v>15072022</v>
      </c>
      <c r="D275" s="13" t="n">
        <v>91.2</v>
      </c>
      <c r="E275" s="13" t="n">
        <v>15.2</v>
      </c>
      <c r="F275" s="0" t="n">
        <v>20</v>
      </c>
    </row>
    <row r="276" customFormat="false" ht="15" hidden="false" customHeight="false" outlineLevel="0" collapsed="false">
      <c r="A276" s="0" t="s">
        <v>47</v>
      </c>
      <c r="B276" s="12" t="s">
        <v>319</v>
      </c>
      <c r="C276" s="0" t="n">
        <v>18072022</v>
      </c>
      <c r="D276" s="13" t="n">
        <v>984</v>
      </c>
      <c r="E276" s="13" t="n">
        <v>164</v>
      </c>
      <c r="F276" s="0" t="n">
        <v>20</v>
      </c>
    </row>
    <row r="277" customFormat="false" ht="15" hidden="false" customHeight="false" outlineLevel="0" collapsed="false">
      <c r="A277" s="0" t="s">
        <v>47</v>
      </c>
      <c r="B277" s="12" t="s">
        <v>320</v>
      </c>
      <c r="C277" s="0" t="n">
        <v>15072022</v>
      </c>
      <c r="D277" s="13" t="n">
        <v>1968</v>
      </c>
      <c r="E277" s="13" t="n">
        <v>328</v>
      </c>
      <c r="F277" s="0" t="n">
        <v>20</v>
      </c>
    </row>
    <row r="278" customFormat="false" ht="15" hidden="false" customHeight="false" outlineLevel="0" collapsed="false">
      <c r="A278" s="0" t="s">
        <v>47</v>
      </c>
      <c r="B278" s="12" t="s">
        <v>321</v>
      </c>
      <c r="C278" s="0" t="n">
        <v>15072022</v>
      </c>
      <c r="D278" s="13" t="n">
        <v>1674.24</v>
      </c>
      <c r="E278" s="13" t="n">
        <v>279.04</v>
      </c>
      <c r="F278" s="0" t="n">
        <v>20</v>
      </c>
    </row>
    <row r="279" customFormat="false" ht="15" hidden="false" customHeight="false" outlineLevel="0" collapsed="false">
      <c r="A279" s="0" t="s">
        <v>47</v>
      </c>
      <c r="B279" s="12" t="s">
        <v>322</v>
      </c>
      <c r="C279" s="0" t="n">
        <v>19072022</v>
      </c>
      <c r="D279" s="13" t="n">
        <v>418.56</v>
      </c>
      <c r="E279" s="13" t="n">
        <v>69.76</v>
      </c>
      <c r="F279" s="0" t="n">
        <v>20</v>
      </c>
    </row>
    <row r="280" customFormat="false" ht="15" hidden="false" customHeight="false" outlineLevel="0" collapsed="false">
      <c r="A280" s="0" t="s">
        <v>47</v>
      </c>
      <c r="B280" s="12" t="s">
        <v>323</v>
      </c>
      <c r="C280" s="0" t="n">
        <v>19072022</v>
      </c>
      <c r="D280" s="13" t="n">
        <v>837.12</v>
      </c>
      <c r="E280" s="13" t="n">
        <v>139.52</v>
      </c>
      <c r="F280" s="0" t="n">
        <v>20</v>
      </c>
    </row>
    <row r="281" customFormat="false" ht="15" hidden="false" customHeight="false" outlineLevel="0" collapsed="false">
      <c r="A281" s="0" t="s">
        <v>47</v>
      </c>
      <c r="B281" s="12" t="s">
        <v>324</v>
      </c>
      <c r="C281" s="0" t="n">
        <v>18072022</v>
      </c>
      <c r="D281" s="13" t="n">
        <v>17160.96</v>
      </c>
      <c r="E281" s="13" t="n">
        <v>2860.16</v>
      </c>
      <c r="F281" s="0" t="n">
        <v>20</v>
      </c>
    </row>
    <row r="282" customFormat="false" ht="15" hidden="false" customHeight="false" outlineLevel="0" collapsed="false">
      <c r="A282" s="0" t="s">
        <v>47</v>
      </c>
      <c r="B282" s="12" t="s">
        <v>325</v>
      </c>
      <c r="C282" s="0" t="n">
        <v>19072022</v>
      </c>
      <c r="D282" s="13" t="n">
        <v>837.12</v>
      </c>
      <c r="E282" s="13" t="n">
        <v>139.52</v>
      </c>
      <c r="F282" s="0" t="n">
        <v>20</v>
      </c>
    </row>
    <row r="283" customFormat="false" ht="15" hidden="false" customHeight="false" outlineLevel="0" collapsed="false">
      <c r="A283" s="0" t="s">
        <v>47</v>
      </c>
      <c r="B283" s="12" t="s">
        <v>326</v>
      </c>
      <c r="C283" s="0" t="n">
        <v>18072022</v>
      </c>
      <c r="D283" s="13" t="n">
        <v>16742.4</v>
      </c>
      <c r="E283" s="13" t="n">
        <v>2790.4</v>
      </c>
      <c r="F283" s="0" t="n">
        <v>20</v>
      </c>
    </row>
    <row r="284" customFormat="false" ht="15" hidden="false" customHeight="false" outlineLevel="0" collapsed="false">
      <c r="A284" s="0" t="s">
        <v>47</v>
      </c>
      <c r="B284" s="12" t="s">
        <v>327</v>
      </c>
      <c r="C284" s="0" t="n">
        <v>18072022</v>
      </c>
      <c r="D284" s="13" t="n">
        <v>3276</v>
      </c>
      <c r="E284" s="13" t="n">
        <v>546</v>
      </c>
      <c r="F284" s="0" t="n">
        <v>20</v>
      </c>
    </row>
    <row r="285" customFormat="false" ht="15" hidden="false" customHeight="false" outlineLevel="0" collapsed="false">
      <c r="A285" s="0" t="s">
        <v>47</v>
      </c>
      <c r="B285" s="12" t="s">
        <v>328</v>
      </c>
      <c r="C285" s="0" t="n">
        <v>15072022</v>
      </c>
      <c r="D285" s="13" t="n">
        <v>12228.48</v>
      </c>
      <c r="E285" s="13" t="n">
        <v>2038.08</v>
      </c>
      <c r="F285" s="0" t="n">
        <v>20</v>
      </c>
    </row>
    <row r="286" customFormat="false" ht="15" hidden="false" customHeight="false" outlineLevel="0" collapsed="false">
      <c r="A286" s="0" t="s">
        <v>47</v>
      </c>
      <c r="B286" s="12" t="s">
        <v>329</v>
      </c>
      <c r="C286" s="0" t="n">
        <v>15072022</v>
      </c>
      <c r="D286" s="13" t="n">
        <v>15192.96</v>
      </c>
      <c r="E286" s="13" t="n">
        <v>2532.16</v>
      </c>
      <c r="F286" s="0" t="n">
        <v>20</v>
      </c>
    </row>
    <row r="287" customFormat="false" ht="15" hidden="false" customHeight="false" outlineLevel="0" collapsed="false">
      <c r="A287" s="0" t="s">
        <v>47</v>
      </c>
      <c r="B287" s="12" t="s">
        <v>330</v>
      </c>
      <c r="C287" s="0" t="n">
        <v>18072022</v>
      </c>
      <c r="D287" s="13" t="n">
        <v>1111.68</v>
      </c>
      <c r="E287" s="13" t="n">
        <v>185.28</v>
      </c>
      <c r="F287" s="0" t="n">
        <v>20</v>
      </c>
    </row>
    <row r="288" customFormat="false" ht="15" hidden="false" customHeight="false" outlineLevel="0" collapsed="false">
      <c r="A288" s="0" t="s">
        <v>47</v>
      </c>
      <c r="B288" s="12" t="s">
        <v>331</v>
      </c>
      <c r="C288" s="0" t="n">
        <v>18072022</v>
      </c>
      <c r="D288" s="13" t="n">
        <v>49.97</v>
      </c>
      <c r="E288" s="13" t="n">
        <v>8.33</v>
      </c>
      <c r="F288" s="0" t="n">
        <v>20</v>
      </c>
    </row>
    <row r="289" customFormat="false" ht="15" hidden="false" customHeight="false" outlineLevel="0" collapsed="false">
      <c r="A289" s="0" t="s">
        <v>47</v>
      </c>
      <c r="B289" s="12" t="s">
        <v>332</v>
      </c>
      <c r="C289" s="0" t="n">
        <v>19072022</v>
      </c>
      <c r="D289" s="13" t="n">
        <v>741.12</v>
      </c>
      <c r="E289" s="13" t="n">
        <v>123.52</v>
      </c>
      <c r="F289" s="0" t="n">
        <v>20</v>
      </c>
    </row>
    <row r="290" customFormat="false" ht="15" hidden="false" customHeight="false" outlineLevel="0" collapsed="false">
      <c r="A290" s="0" t="s">
        <v>47</v>
      </c>
      <c r="B290" s="12" t="s">
        <v>333</v>
      </c>
      <c r="C290" s="0" t="n">
        <v>18072022</v>
      </c>
      <c r="D290" s="13" t="n">
        <v>49.97</v>
      </c>
      <c r="E290" s="13" t="n">
        <v>8.33</v>
      </c>
      <c r="F290" s="0" t="n">
        <v>20</v>
      </c>
    </row>
    <row r="291" customFormat="false" ht="15" hidden="false" customHeight="false" outlineLevel="0" collapsed="false">
      <c r="A291" s="0" t="s">
        <v>47</v>
      </c>
      <c r="B291" s="12" t="s">
        <v>334</v>
      </c>
      <c r="C291" s="0" t="n">
        <v>18072022</v>
      </c>
      <c r="D291" s="13" t="n">
        <v>538.78</v>
      </c>
      <c r="E291" s="13" t="n">
        <v>89.8</v>
      </c>
      <c r="F291" s="0" t="n">
        <v>20</v>
      </c>
    </row>
    <row r="292" customFormat="false" ht="15" hidden="false" customHeight="false" outlineLevel="0" collapsed="false">
      <c r="A292" s="0" t="s">
        <v>47</v>
      </c>
      <c r="B292" s="12" t="s">
        <v>335</v>
      </c>
      <c r="C292" s="0" t="n">
        <v>15072022</v>
      </c>
      <c r="D292" s="13" t="n">
        <v>1617.41</v>
      </c>
      <c r="E292" s="13" t="n">
        <v>269.57</v>
      </c>
      <c r="F292" s="0" t="n">
        <v>20</v>
      </c>
    </row>
    <row r="293" customFormat="false" ht="15" hidden="false" customHeight="false" outlineLevel="0" collapsed="false">
      <c r="A293" s="0" t="s">
        <v>47</v>
      </c>
      <c r="B293" s="12" t="s">
        <v>336</v>
      </c>
      <c r="C293" s="0" t="n">
        <v>18072022</v>
      </c>
      <c r="D293" s="13" t="n">
        <v>121.39</v>
      </c>
      <c r="E293" s="13" t="n">
        <v>20.23</v>
      </c>
      <c r="F293" s="0" t="n">
        <v>20</v>
      </c>
    </row>
    <row r="294" customFormat="false" ht="15" hidden="false" customHeight="false" outlineLevel="0" collapsed="false">
      <c r="A294" s="0" t="s">
        <v>47</v>
      </c>
      <c r="B294" s="12" t="s">
        <v>337</v>
      </c>
      <c r="C294" s="0" t="n">
        <v>18072022</v>
      </c>
      <c r="D294" s="13" t="n">
        <v>372.46</v>
      </c>
      <c r="E294" s="13" t="n">
        <v>62.08</v>
      </c>
      <c r="F294" s="0" t="n">
        <v>20</v>
      </c>
    </row>
    <row r="295" customFormat="false" ht="15" hidden="false" customHeight="false" outlineLevel="0" collapsed="false">
      <c r="A295" s="0" t="s">
        <v>47</v>
      </c>
      <c r="B295" s="12" t="s">
        <v>338</v>
      </c>
      <c r="C295" s="0" t="n">
        <v>18072022</v>
      </c>
      <c r="D295" s="13" t="n">
        <v>1368.58</v>
      </c>
      <c r="E295" s="13" t="n">
        <v>228.1</v>
      </c>
      <c r="F295" s="0" t="n">
        <v>20</v>
      </c>
    </row>
    <row r="296" customFormat="false" ht="15" hidden="false" customHeight="false" outlineLevel="0" collapsed="false">
      <c r="A296" s="0" t="s">
        <v>47</v>
      </c>
      <c r="B296" s="12" t="s">
        <v>339</v>
      </c>
      <c r="C296" s="0" t="n">
        <v>18072022</v>
      </c>
      <c r="D296" s="13" t="n">
        <v>199.68</v>
      </c>
      <c r="E296" s="13" t="n">
        <v>33.28</v>
      </c>
      <c r="F296" s="0" t="n">
        <v>20</v>
      </c>
    </row>
    <row r="297" customFormat="false" ht="15" hidden="false" customHeight="false" outlineLevel="0" collapsed="false">
      <c r="A297" s="0" t="s">
        <v>47</v>
      </c>
      <c r="B297" s="12" t="s">
        <v>340</v>
      </c>
      <c r="C297" s="0" t="n">
        <v>18072022</v>
      </c>
      <c r="D297" s="13" t="n">
        <v>62.21</v>
      </c>
      <c r="E297" s="13" t="n">
        <v>10.37</v>
      </c>
      <c r="F297" s="0" t="n">
        <v>20</v>
      </c>
    </row>
    <row r="298" customFormat="false" ht="15" hidden="false" customHeight="false" outlineLevel="0" collapsed="false">
      <c r="A298" s="0" t="s">
        <v>47</v>
      </c>
      <c r="B298" s="12" t="s">
        <v>341</v>
      </c>
      <c r="C298" s="0" t="n">
        <v>18072022</v>
      </c>
      <c r="D298" s="13" t="n">
        <v>76.8</v>
      </c>
      <c r="E298" s="13" t="n">
        <v>12.8</v>
      </c>
      <c r="F298" s="0" t="n">
        <v>20</v>
      </c>
    </row>
    <row r="299" customFormat="false" ht="15" hidden="false" customHeight="false" outlineLevel="0" collapsed="false">
      <c r="A299" s="0" t="s">
        <v>47</v>
      </c>
      <c r="B299" s="12" t="s">
        <v>342</v>
      </c>
      <c r="C299" s="0" t="n">
        <v>18072022</v>
      </c>
      <c r="D299" s="13" t="n">
        <v>76.8</v>
      </c>
      <c r="E299" s="13" t="n">
        <v>12.8</v>
      </c>
      <c r="F299" s="0" t="n">
        <v>20</v>
      </c>
    </row>
    <row r="300" customFormat="false" ht="15" hidden="false" customHeight="false" outlineLevel="0" collapsed="false">
      <c r="A300" s="0" t="s">
        <v>47</v>
      </c>
      <c r="B300" s="12" t="s">
        <v>343</v>
      </c>
      <c r="C300" s="0" t="n">
        <v>18072022</v>
      </c>
      <c r="D300" s="13" t="n">
        <v>1397.76</v>
      </c>
      <c r="E300" s="13" t="n">
        <v>232.96</v>
      </c>
      <c r="F300" s="0" t="n">
        <v>20</v>
      </c>
    </row>
    <row r="301" customFormat="false" ht="15" hidden="false" customHeight="false" outlineLevel="0" collapsed="false">
      <c r="A301" s="0" t="s">
        <v>47</v>
      </c>
      <c r="B301" s="12" t="s">
        <v>344</v>
      </c>
      <c r="C301" s="0" t="n">
        <v>18072022</v>
      </c>
      <c r="D301" s="13" t="n">
        <v>62.21</v>
      </c>
      <c r="E301" s="13" t="n">
        <v>10.37</v>
      </c>
      <c r="F301" s="0" t="n">
        <v>20</v>
      </c>
    </row>
    <row r="302" customFormat="false" ht="15" hidden="false" customHeight="false" outlineLevel="0" collapsed="false">
      <c r="A302" s="0" t="s">
        <v>47</v>
      </c>
      <c r="B302" s="12" t="s">
        <v>345</v>
      </c>
      <c r="C302" s="0" t="n">
        <v>18072022</v>
      </c>
      <c r="D302" s="13" t="n">
        <v>1597.44</v>
      </c>
      <c r="E302" s="13" t="n">
        <v>266.24</v>
      </c>
      <c r="F302" s="0" t="n">
        <v>20</v>
      </c>
    </row>
    <row r="303" customFormat="false" ht="15" hidden="false" customHeight="false" outlineLevel="0" collapsed="false">
      <c r="A303" s="0" t="s">
        <v>47</v>
      </c>
      <c r="B303" s="12" t="s">
        <v>346</v>
      </c>
      <c r="C303" s="0" t="n">
        <v>18072022</v>
      </c>
      <c r="D303" s="13" t="n">
        <v>538.78</v>
      </c>
      <c r="E303" s="13" t="n">
        <v>89.8</v>
      </c>
      <c r="F303" s="0" t="n">
        <v>20</v>
      </c>
    </row>
    <row r="304" customFormat="false" ht="15" hidden="false" customHeight="false" outlineLevel="0" collapsed="false">
      <c r="A304" s="0" t="s">
        <v>47</v>
      </c>
      <c r="B304" s="12" t="s">
        <v>347</v>
      </c>
      <c r="C304" s="0" t="n">
        <v>18072022</v>
      </c>
      <c r="D304" s="13" t="n">
        <v>255.31</v>
      </c>
      <c r="E304" s="13" t="n">
        <v>42.55</v>
      </c>
      <c r="F304" s="0" t="n">
        <v>20</v>
      </c>
    </row>
    <row r="305" customFormat="false" ht="15" hidden="false" customHeight="false" outlineLevel="0" collapsed="false">
      <c r="A305" s="0" t="s">
        <v>47</v>
      </c>
      <c r="B305" s="12" t="s">
        <v>348</v>
      </c>
      <c r="C305" s="0" t="n">
        <v>18072022</v>
      </c>
      <c r="D305" s="13" t="n">
        <v>199.68</v>
      </c>
      <c r="E305" s="13" t="n">
        <v>33.28</v>
      </c>
      <c r="F305" s="0" t="n">
        <v>20</v>
      </c>
    </row>
    <row r="306" customFormat="false" ht="15" hidden="false" customHeight="false" outlineLevel="0" collapsed="false">
      <c r="A306" s="0" t="s">
        <v>47</v>
      </c>
      <c r="B306" s="12" t="s">
        <v>349</v>
      </c>
      <c r="C306" s="0" t="n">
        <v>18072022</v>
      </c>
      <c r="D306" s="13" t="n">
        <v>121.39</v>
      </c>
      <c r="E306" s="13" t="n">
        <v>20.23</v>
      </c>
      <c r="F306" s="0" t="n">
        <v>20</v>
      </c>
    </row>
    <row r="307" customFormat="false" ht="15" hidden="false" customHeight="false" outlineLevel="0" collapsed="false">
      <c r="A307" s="0" t="s">
        <v>47</v>
      </c>
      <c r="B307" s="12" t="s">
        <v>350</v>
      </c>
      <c r="C307" s="0" t="n">
        <v>18072022</v>
      </c>
      <c r="D307" s="13" t="n">
        <v>372.46</v>
      </c>
      <c r="E307" s="13" t="n">
        <v>62.08</v>
      </c>
      <c r="F307" s="0" t="n">
        <v>20</v>
      </c>
    </row>
    <row r="308" customFormat="false" ht="15" hidden="false" customHeight="false" outlineLevel="0" collapsed="false">
      <c r="A308" s="0" t="s">
        <v>47</v>
      </c>
      <c r="B308" s="12" t="s">
        <v>351</v>
      </c>
      <c r="C308" s="0" t="n">
        <v>18072022</v>
      </c>
      <c r="D308" s="13" t="n">
        <v>510.62</v>
      </c>
      <c r="E308" s="13" t="n">
        <v>85.1</v>
      </c>
      <c r="F308" s="0" t="n">
        <v>20</v>
      </c>
    </row>
    <row r="309" customFormat="false" ht="15" hidden="false" customHeight="false" outlineLevel="0" collapsed="false">
      <c r="A309" s="0" t="s">
        <v>47</v>
      </c>
      <c r="B309" s="12" t="s">
        <v>352</v>
      </c>
      <c r="C309" s="0" t="n">
        <v>18072022</v>
      </c>
      <c r="D309" s="13" t="n">
        <v>671.33</v>
      </c>
      <c r="E309" s="13" t="n">
        <v>111.89</v>
      </c>
      <c r="F309" s="0" t="n">
        <v>20</v>
      </c>
    </row>
    <row r="310" customFormat="false" ht="15" hidden="false" customHeight="false" outlineLevel="0" collapsed="false">
      <c r="A310" s="0" t="s">
        <v>47</v>
      </c>
      <c r="B310" s="12" t="s">
        <v>353</v>
      </c>
      <c r="C310" s="0" t="n">
        <v>18072022</v>
      </c>
      <c r="D310" s="13" t="n">
        <v>671.33</v>
      </c>
      <c r="E310" s="13" t="n">
        <v>111.89</v>
      </c>
      <c r="F310" s="0" t="n">
        <v>20</v>
      </c>
    </row>
    <row r="311" customFormat="false" ht="15" hidden="false" customHeight="false" outlineLevel="0" collapsed="false">
      <c r="A311" s="0" t="s">
        <v>47</v>
      </c>
      <c r="B311" s="12" t="s">
        <v>354</v>
      </c>
      <c r="C311" s="0" t="n">
        <v>18072022</v>
      </c>
      <c r="D311" s="13" t="n">
        <v>671.33</v>
      </c>
      <c r="E311" s="13" t="n">
        <v>111.89</v>
      </c>
      <c r="F311" s="0" t="n">
        <v>20</v>
      </c>
    </row>
    <row r="312" customFormat="false" ht="15" hidden="false" customHeight="false" outlineLevel="0" collapsed="false">
      <c r="A312" s="0" t="s">
        <v>47</v>
      </c>
      <c r="B312" s="12" t="s">
        <v>355</v>
      </c>
      <c r="C312" s="0" t="n">
        <v>18072022</v>
      </c>
      <c r="D312" s="13" t="n">
        <v>1342.66</v>
      </c>
      <c r="E312" s="13" t="n">
        <v>223.78</v>
      </c>
      <c r="F312" s="0" t="n">
        <v>20</v>
      </c>
    </row>
    <row r="313" customFormat="false" ht="15" hidden="false" customHeight="false" outlineLevel="0" collapsed="false">
      <c r="A313" s="0" t="s">
        <v>47</v>
      </c>
      <c r="B313" s="12" t="s">
        <v>356</v>
      </c>
      <c r="C313" s="0" t="n">
        <v>18072022</v>
      </c>
      <c r="D313" s="13" t="n">
        <v>174.53</v>
      </c>
      <c r="E313" s="13" t="n">
        <v>29.09</v>
      </c>
      <c r="F313" s="0" t="n">
        <v>20</v>
      </c>
    </row>
    <row r="314" customFormat="false" ht="15" hidden="false" customHeight="false" outlineLevel="0" collapsed="false">
      <c r="A314" s="0" t="s">
        <v>47</v>
      </c>
      <c r="B314" s="12" t="s">
        <v>357</v>
      </c>
      <c r="C314" s="0" t="n">
        <v>18072022</v>
      </c>
      <c r="D314" s="13" t="n">
        <v>1632.96</v>
      </c>
      <c r="E314" s="13" t="n">
        <v>272.16</v>
      </c>
      <c r="F314" s="0" t="n">
        <v>20</v>
      </c>
    </row>
    <row r="315" customFormat="false" ht="15" hidden="false" customHeight="false" outlineLevel="0" collapsed="false">
      <c r="A315" s="0" t="s">
        <v>47</v>
      </c>
      <c r="B315" s="12" t="s">
        <v>358</v>
      </c>
      <c r="C315" s="0" t="n">
        <v>18072022</v>
      </c>
      <c r="D315" s="13" t="n">
        <v>174.53</v>
      </c>
      <c r="E315" s="13" t="n">
        <v>29.09</v>
      </c>
      <c r="F315" s="0" t="n">
        <v>20</v>
      </c>
    </row>
    <row r="316" customFormat="false" ht="15" hidden="false" customHeight="false" outlineLevel="0" collapsed="false">
      <c r="A316" s="0" t="s">
        <v>47</v>
      </c>
      <c r="B316" s="12" t="s">
        <v>359</v>
      </c>
      <c r="C316" s="0" t="n">
        <v>18072022</v>
      </c>
      <c r="D316" s="13" t="n">
        <v>87.26</v>
      </c>
      <c r="E316" s="13" t="n">
        <v>14.54</v>
      </c>
      <c r="F316" s="0" t="n">
        <v>20</v>
      </c>
    </row>
    <row r="317" customFormat="false" ht="15" hidden="false" customHeight="false" outlineLevel="0" collapsed="false">
      <c r="A317" s="0" t="s">
        <v>47</v>
      </c>
      <c r="B317" s="12" t="s">
        <v>360</v>
      </c>
      <c r="C317" s="0" t="n">
        <v>18072022</v>
      </c>
      <c r="D317" s="13" t="n">
        <v>646.56</v>
      </c>
      <c r="E317" s="13" t="n">
        <v>107.76</v>
      </c>
      <c r="F317" s="0" t="n">
        <v>20</v>
      </c>
    </row>
    <row r="318" customFormat="false" ht="15" hidden="false" customHeight="false" outlineLevel="0" collapsed="false">
      <c r="A318" s="0" t="s">
        <v>47</v>
      </c>
      <c r="B318" s="12" t="s">
        <v>361</v>
      </c>
      <c r="C318" s="0" t="n">
        <v>19072022</v>
      </c>
      <c r="D318" s="13" t="n">
        <v>45.26</v>
      </c>
      <c r="E318" s="13" t="n">
        <v>7.54</v>
      </c>
      <c r="F318" s="0" t="n">
        <v>20</v>
      </c>
    </row>
    <row r="319" customFormat="false" ht="15" hidden="false" customHeight="false" outlineLevel="0" collapsed="false">
      <c r="A319" s="0" t="s">
        <v>47</v>
      </c>
      <c r="B319" s="12" t="s">
        <v>362</v>
      </c>
      <c r="C319" s="0" t="n">
        <v>19072022</v>
      </c>
      <c r="D319" s="13" t="n">
        <v>13371.25</v>
      </c>
      <c r="E319" s="13" t="n">
        <v>2228.54</v>
      </c>
      <c r="F319" s="0" t="n">
        <v>20</v>
      </c>
    </row>
    <row r="320" customFormat="false" ht="15" hidden="false" customHeight="false" outlineLevel="0" collapsed="false">
      <c r="A320" s="0" t="s">
        <v>47</v>
      </c>
      <c r="B320" s="12" t="s">
        <v>363</v>
      </c>
      <c r="C320" s="0" t="n">
        <v>19072022</v>
      </c>
      <c r="D320" s="13" t="n">
        <v>96821.26</v>
      </c>
      <c r="E320" s="13" t="n">
        <v>16136.87</v>
      </c>
      <c r="F320" s="0" t="n">
        <v>20</v>
      </c>
    </row>
    <row r="321" customFormat="false" ht="15" hidden="false" customHeight="false" outlineLevel="0" collapsed="false">
      <c r="A321" s="0" t="s">
        <v>47</v>
      </c>
      <c r="B321" s="12" t="s">
        <v>364</v>
      </c>
      <c r="C321" s="0" t="n">
        <v>19072022</v>
      </c>
      <c r="D321" s="13" t="n">
        <v>121016.55</v>
      </c>
      <c r="E321" s="13" t="n">
        <v>20169.43</v>
      </c>
      <c r="F321" s="0" t="n">
        <v>20</v>
      </c>
    </row>
    <row r="322" customFormat="false" ht="15" hidden="false" customHeight="false" outlineLevel="0" collapsed="false">
      <c r="A322" s="0" t="s">
        <v>47</v>
      </c>
      <c r="B322" s="12" t="s">
        <v>365</v>
      </c>
      <c r="C322" s="0" t="n">
        <v>19072022</v>
      </c>
      <c r="D322" s="13" t="n">
        <v>46290.49</v>
      </c>
      <c r="E322" s="13" t="n">
        <v>7715.08</v>
      </c>
      <c r="F322" s="0" t="n">
        <v>20</v>
      </c>
    </row>
    <row r="323" customFormat="false" ht="15" hidden="false" customHeight="false" outlineLevel="0" collapsed="false">
      <c r="A323" s="0" t="s">
        <v>47</v>
      </c>
      <c r="B323" s="12" t="s">
        <v>366</v>
      </c>
      <c r="C323" s="0" t="n">
        <v>19072022</v>
      </c>
      <c r="D323" s="13" t="n">
        <v>3009.37</v>
      </c>
      <c r="E323" s="13" t="n">
        <v>501.56</v>
      </c>
      <c r="F323" s="0" t="n">
        <v>20</v>
      </c>
    </row>
    <row r="324" customFormat="false" ht="15" hidden="false" customHeight="false" outlineLevel="0" collapsed="false">
      <c r="A324" s="0" t="s">
        <v>47</v>
      </c>
      <c r="B324" s="12" t="s">
        <v>367</v>
      </c>
      <c r="C324" s="0" t="n">
        <v>19072022</v>
      </c>
      <c r="D324" s="13" t="n">
        <v>3329.1</v>
      </c>
      <c r="E324" s="13" t="n">
        <v>554.85</v>
      </c>
      <c r="F324" s="0" t="n">
        <v>20</v>
      </c>
    </row>
    <row r="325" customFormat="false" ht="15" hidden="false" customHeight="false" outlineLevel="0" collapsed="false">
      <c r="A325" s="0" t="s">
        <v>47</v>
      </c>
      <c r="B325" s="12" t="s">
        <v>368</v>
      </c>
      <c r="C325" s="0" t="n">
        <v>19072022</v>
      </c>
      <c r="D325" s="13" t="n">
        <v>714</v>
      </c>
      <c r="E325" s="13" t="n">
        <v>119</v>
      </c>
      <c r="F325" s="0" t="n">
        <v>20</v>
      </c>
    </row>
    <row r="326" customFormat="false" ht="15" hidden="false" customHeight="false" outlineLevel="0" collapsed="false">
      <c r="A326" s="0" t="s">
        <v>47</v>
      </c>
      <c r="B326" s="12" t="s">
        <v>369</v>
      </c>
      <c r="C326" s="0" t="n">
        <v>19072022</v>
      </c>
      <c r="D326" s="13" t="n">
        <v>3786.59</v>
      </c>
      <c r="E326" s="13" t="n">
        <v>631.1</v>
      </c>
      <c r="F326" s="0" t="n">
        <v>20</v>
      </c>
    </row>
    <row r="327" customFormat="false" ht="15" hidden="false" customHeight="false" outlineLevel="0" collapsed="false">
      <c r="A327" s="0" t="s">
        <v>47</v>
      </c>
      <c r="B327" s="12" t="s">
        <v>370</v>
      </c>
      <c r="C327" s="0" t="n">
        <v>20072022</v>
      </c>
      <c r="D327" s="13" t="n">
        <v>984</v>
      </c>
      <c r="E327" s="13" t="n">
        <v>164</v>
      </c>
      <c r="F327" s="0" t="n">
        <v>20</v>
      </c>
    </row>
    <row r="328" customFormat="false" ht="15" hidden="false" customHeight="false" outlineLevel="0" collapsed="false">
      <c r="A328" s="0" t="s">
        <v>47</v>
      </c>
      <c r="B328" s="12" t="s">
        <v>371</v>
      </c>
      <c r="C328" s="0" t="n">
        <v>20072022</v>
      </c>
      <c r="D328" s="13" t="n">
        <v>91.2</v>
      </c>
      <c r="E328" s="13" t="n">
        <v>15.2</v>
      </c>
      <c r="F328" s="0" t="n">
        <v>20</v>
      </c>
    </row>
    <row r="329" customFormat="false" ht="15" hidden="false" customHeight="false" outlineLevel="0" collapsed="false">
      <c r="A329" s="0" t="s">
        <v>47</v>
      </c>
      <c r="B329" s="12" t="s">
        <v>372</v>
      </c>
      <c r="C329" s="0" t="n">
        <v>15072022</v>
      </c>
      <c r="D329" s="13" t="n">
        <v>10045.44</v>
      </c>
      <c r="E329" s="13" t="n">
        <v>1674.24</v>
      </c>
      <c r="F329" s="0" t="n">
        <v>20</v>
      </c>
    </row>
    <row r="330" customFormat="false" ht="15" hidden="false" customHeight="false" outlineLevel="0" collapsed="false">
      <c r="A330" s="0" t="s">
        <v>47</v>
      </c>
      <c r="B330" s="12" t="s">
        <v>373</v>
      </c>
      <c r="C330" s="0" t="n">
        <v>15072022</v>
      </c>
      <c r="D330" s="13" t="n">
        <v>4604.16</v>
      </c>
      <c r="E330" s="13" t="n">
        <v>767.36</v>
      </c>
      <c r="F330" s="0" t="n">
        <v>20</v>
      </c>
    </row>
    <row r="331" customFormat="false" ht="15" hidden="false" customHeight="false" outlineLevel="0" collapsed="false">
      <c r="A331" s="0" t="s">
        <v>47</v>
      </c>
      <c r="B331" s="12" t="s">
        <v>374</v>
      </c>
      <c r="C331" s="0" t="n">
        <v>15072022</v>
      </c>
      <c r="D331" s="13" t="n">
        <v>2223.36</v>
      </c>
      <c r="E331" s="13" t="n">
        <v>370.56</v>
      </c>
      <c r="F331" s="0" t="n">
        <v>20</v>
      </c>
    </row>
    <row r="332" customFormat="false" ht="15" hidden="false" customHeight="false" outlineLevel="0" collapsed="false">
      <c r="A332" s="0" t="s">
        <v>47</v>
      </c>
      <c r="B332" s="12" t="s">
        <v>375</v>
      </c>
      <c r="C332" s="0" t="n">
        <v>15072022</v>
      </c>
      <c r="D332" s="13" t="n">
        <v>8152.32</v>
      </c>
      <c r="E332" s="13" t="n">
        <v>1358.72</v>
      </c>
      <c r="F332" s="0" t="n">
        <v>20</v>
      </c>
    </row>
    <row r="333" customFormat="false" ht="15" hidden="false" customHeight="false" outlineLevel="0" collapsed="false">
      <c r="A333" s="0" t="s">
        <v>47</v>
      </c>
      <c r="B333" s="12" t="s">
        <v>376</v>
      </c>
      <c r="C333" s="0" t="n">
        <v>15072022</v>
      </c>
      <c r="D333" s="13" t="n">
        <v>149.9</v>
      </c>
      <c r="E333" s="13" t="n">
        <v>24.98</v>
      </c>
      <c r="F333" s="0" t="n">
        <v>20</v>
      </c>
    </row>
    <row r="334" customFormat="false" ht="15" hidden="false" customHeight="false" outlineLevel="0" collapsed="false">
      <c r="A334" s="0" t="s">
        <v>47</v>
      </c>
      <c r="B334" s="12" t="s">
        <v>377</v>
      </c>
      <c r="C334" s="0" t="n">
        <v>15072022</v>
      </c>
      <c r="D334" s="13" t="n">
        <v>149.9</v>
      </c>
      <c r="E334" s="13" t="n">
        <v>24.98</v>
      </c>
      <c r="F334" s="0" t="n">
        <v>20</v>
      </c>
    </row>
    <row r="335" customFormat="false" ht="15" hidden="false" customHeight="false" outlineLevel="0" collapsed="false">
      <c r="A335" s="0" t="s">
        <v>47</v>
      </c>
      <c r="B335" s="12" t="s">
        <v>378</v>
      </c>
      <c r="C335" s="0" t="n">
        <v>19072022</v>
      </c>
      <c r="D335" s="13" t="n">
        <v>538.78</v>
      </c>
      <c r="E335" s="13" t="n">
        <v>89.8</v>
      </c>
      <c r="F335" s="0" t="n">
        <v>20</v>
      </c>
    </row>
    <row r="336" customFormat="false" ht="15" hidden="false" customHeight="false" outlineLevel="0" collapsed="false">
      <c r="A336" s="0" t="s">
        <v>47</v>
      </c>
      <c r="B336" s="12" t="s">
        <v>379</v>
      </c>
      <c r="C336" s="0" t="n">
        <v>15072022</v>
      </c>
      <c r="D336" s="13" t="n">
        <v>2363.9</v>
      </c>
      <c r="E336" s="13" t="n">
        <v>393.98</v>
      </c>
      <c r="F336" s="0" t="n">
        <v>20</v>
      </c>
    </row>
    <row r="337" customFormat="false" ht="15" hidden="false" customHeight="false" outlineLevel="0" collapsed="false">
      <c r="A337" s="0" t="s">
        <v>47</v>
      </c>
      <c r="B337" s="12" t="s">
        <v>380</v>
      </c>
      <c r="C337" s="0" t="n">
        <v>19072022</v>
      </c>
      <c r="D337" s="13" t="n">
        <v>121.39</v>
      </c>
      <c r="E337" s="13" t="n">
        <v>20.23</v>
      </c>
      <c r="F337" s="0" t="n">
        <v>20</v>
      </c>
    </row>
    <row r="338" customFormat="false" ht="15" hidden="false" customHeight="false" outlineLevel="0" collapsed="false">
      <c r="A338" s="0" t="s">
        <v>47</v>
      </c>
      <c r="B338" s="12" t="s">
        <v>381</v>
      </c>
      <c r="C338" s="0" t="n">
        <v>15072022</v>
      </c>
      <c r="D338" s="13" t="n">
        <v>2550.53</v>
      </c>
      <c r="E338" s="13" t="n">
        <v>425.09</v>
      </c>
      <c r="F338" s="0" t="n">
        <v>20</v>
      </c>
    </row>
    <row r="339" customFormat="false" ht="15" hidden="false" customHeight="false" outlineLevel="0" collapsed="false">
      <c r="A339" s="0" t="s">
        <v>47</v>
      </c>
      <c r="B339" s="12" t="s">
        <v>382</v>
      </c>
      <c r="C339" s="0" t="n">
        <v>19072022</v>
      </c>
      <c r="D339" s="13" t="n">
        <v>62.21</v>
      </c>
      <c r="E339" s="13" t="n">
        <v>10.37</v>
      </c>
      <c r="F339" s="0" t="n">
        <v>20</v>
      </c>
    </row>
    <row r="340" customFormat="false" ht="15" hidden="false" customHeight="false" outlineLevel="0" collapsed="false">
      <c r="A340" s="0" t="s">
        <v>47</v>
      </c>
      <c r="B340" s="12" t="s">
        <v>383</v>
      </c>
      <c r="C340" s="0" t="n">
        <v>19072022</v>
      </c>
      <c r="D340" s="13" t="n">
        <v>38.4</v>
      </c>
      <c r="E340" s="13" t="n">
        <v>6.4</v>
      </c>
      <c r="F340" s="0" t="n">
        <v>20</v>
      </c>
    </row>
    <row r="341" customFormat="false" ht="15" hidden="false" customHeight="false" outlineLevel="0" collapsed="false">
      <c r="A341" s="0" t="s">
        <v>47</v>
      </c>
      <c r="B341" s="12" t="s">
        <v>384</v>
      </c>
      <c r="C341" s="0" t="n">
        <v>19072022</v>
      </c>
      <c r="D341" s="13" t="n">
        <v>199.68</v>
      </c>
      <c r="E341" s="13" t="n">
        <v>33.28</v>
      </c>
      <c r="F341" s="0" t="n">
        <v>20</v>
      </c>
    </row>
    <row r="342" customFormat="false" ht="15" hidden="false" customHeight="false" outlineLevel="0" collapsed="false">
      <c r="A342" s="0" t="s">
        <v>47</v>
      </c>
      <c r="B342" s="12" t="s">
        <v>385</v>
      </c>
      <c r="C342" s="0" t="n">
        <v>19072022</v>
      </c>
      <c r="D342" s="13" t="n">
        <v>38.4</v>
      </c>
      <c r="E342" s="13" t="n">
        <v>6.4</v>
      </c>
      <c r="F342" s="0" t="n">
        <v>20</v>
      </c>
    </row>
    <row r="343" customFormat="false" ht="15" hidden="false" customHeight="false" outlineLevel="0" collapsed="false">
      <c r="A343" s="0" t="s">
        <v>47</v>
      </c>
      <c r="B343" s="12" t="s">
        <v>386</v>
      </c>
      <c r="C343" s="0" t="n">
        <v>19072022</v>
      </c>
      <c r="D343" s="13" t="n">
        <v>538.78</v>
      </c>
      <c r="E343" s="13" t="n">
        <v>89.8</v>
      </c>
      <c r="F343" s="0" t="n">
        <v>20</v>
      </c>
    </row>
    <row r="344" customFormat="false" ht="15" hidden="false" customHeight="false" outlineLevel="0" collapsed="false">
      <c r="A344" s="0" t="s">
        <v>47</v>
      </c>
      <c r="B344" s="12" t="s">
        <v>387</v>
      </c>
      <c r="C344" s="0" t="n">
        <v>15072022</v>
      </c>
      <c r="D344" s="13" t="n">
        <v>2995.2</v>
      </c>
      <c r="E344" s="13" t="n">
        <v>499.2</v>
      </c>
      <c r="F344" s="0" t="n">
        <v>20</v>
      </c>
    </row>
    <row r="345" customFormat="false" ht="15" hidden="false" customHeight="false" outlineLevel="0" collapsed="false">
      <c r="A345" s="0" t="s">
        <v>47</v>
      </c>
      <c r="B345" s="12" t="s">
        <v>388</v>
      </c>
      <c r="C345" s="0" t="n">
        <v>19072022</v>
      </c>
      <c r="D345" s="13" t="n">
        <v>1397.76</v>
      </c>
      <c r="E345" s="13" t="n">
        <v>232.96</v>
      </c>
      <c r="F345" s="0" t="n">
        <v>20</v>
      </c>
    </row>
    <row r="346" customFormat="false" ht="15" hidden="false" customHeight="false" outlineLevel="0" collapsed="false">
      <c r="A346" s="0" t="s">
        <v>47</v>
      </c>
      <c r="B346" s="12" t="s">
        <v>389</v>
      </c>
      <c r="C346" s="0" t="n">
        <v>19072022</v>
      </c>
      <c r="D346" s="13" t="n">
        <v>124.42</v>
      </c>
      <c r="E346" s="13" t="n">
        <v>20.74</v>
      </c>
      <c r="F346" s="0" t="n">
        <v>20</v>
      </c>
    </row>
    <row r="347" customFormat="false" ht="15" hidden="false" customHeight="false" outlineLevel="0" collapsed="false">
      <c r="A347" s="0" t="s">
        <v>47</v>
      </c>
      <c r="B347" s="12" t="s">
        <v>390</v>
      </c>
      <c r="C347" s="0" t="n">
        <v>19072022</v>
      </c>
      <c r="D347" s="13" t="n">
        <v>538.78</v>
      </c>
      <c r="E347" s="13" t="n">
        <v>89.8</v>
      </c>
      <c r="F347" s="0" t="n">
        <v>20</v>
      </c>
    </row>
    <row r="348" customFormat="false" ht="15" hidden="false" customHeight="false" outlineLevel="0" collapsed="false">
      <c r="A348" s="0" t="s">
        <v>47</v>
      </c>
      <c r="B348" s="12" t="s">
        <v>391</v>
      </c>
      <c r="C348" s="0" t="n">
        <v>19072022</v>
      </c>
      <c r="D348" s="13" t="n">
        <v>85.1</v>
      </c>
      <c r="E348" s="13" t="n">
        <v>14.18</v>
      </c>
      <c r="F348" s="0" t="n">
        <v>20</v>
      </c>
    </row>
    <row r="349" customFormat="false" ht="15" hidden="false" customHeight="false" outlineLevel="0" collapsed="false">
      <c r="A349" s="0" t="s">
        <v>47</v>
      </c>
      <c r="B349" s="12" t="s">
        <v>392</v>
      </c>
      <c r="C349" s="0" t="n">
        <v>15072022</v>
      </c>
      <c r="D349" s="13" t="n">
        <v>510.62</v>
      </c>
      <c r="E349" s="13" t="n">
        <v>85.1</v>
      </c>
      <c r="F349" s="0" t="n">
        <v>20</v>
      </c>
    </row>
    <row r="350" customFormat="false" ht="15" hidden="false" customHeight="false" outlineLevel="0" collapsed="false">
      <c r="A350" s="0" t="s">
        <v>47</v>
      </c>
      <c r="B350" s="12" t="s">
        <v>393</v>
      </c>
      <c r="C350" s="0" t="n">
        <v>19072022</v>
      </c>
      <c r="D350" s="13" t="n">
        <v>199.68</v>
      </c>
      <c r="E350" s="13" t="n">
        <v>33.28</v>
      </c>
      <c r="F350" s="0" t="n">
        <v>20</v>
      </c>
    </row>
    <row r="351" customFormat="false" ht="15" hidden="false" customHeight="false" outlineLevel="0" collapsed="false">
      <c r="A351" s="0" t="s">
        <v>47</v>
      </c>
      <c r="B351" s="12" t="s">
        <v>394</v>
      </c>
      <c r="C351" s="0" t="n">
        <v>19072022</v>
      </c>
      <c r="D351" s="13" t="n">
        <v>121.39</v>
      </c>
      <c r="E351" s="13" t="n">
        <v>20.23</v>
      </c>
      <c r="F351" s="0" t="n">
        <v>20</v>
      </c>
    </row>
    <row r="352" customFormat="false" ht="15" hidden="false" customHeight="false" outlineLevel="0" collapsed="false">
      <c r="A352" s="0" t="s">
        <v>47</v>
      </c>
      <c r="B352" s="12" t="s">
        <v>395</v>
      </c>
      <c r="C352" s="0" t="n">
        <v>19072022</v>
      </c>
      <c r="D352" s="13" t="n">
        <v>121.39</v>
      </c>
      <c r="E352" s="13" t="n">
        <v>20.23</v>
      </c>
      <c r="F352" s="0" t="n">
        <v>20</v>
      </c>
    </row>
    <row r="353" customFormat="false" ht="15" hidden="false" customHeight="false" outlineLevel="0" collapsed="false">
      <c r="A353" s="0" t="s">
        <v>47</v>
      </c>
      <c r="B353" s="12" t="s">
        <v>396</v>
      </c>
      <c r="C353" s="0" t="n">
        <v>19072022</v>
      </c>
      <c r="D353" s="13" t="n">
        <v>340.42</v>
      </c>
      <c r="E353" s="13" t="n">
        <v>56.74</v>
      </c>
      <c r="F353" s="0" t="n">
        <v>20</v>
      </c>
    </row>
    <row r="354" customFormat="false" ht="15" hidden="false" customHeight="false" outlineLevel="0" collapsed="false">
      <c r="A354" s="0" t="s">
        <v>47</v>
      </c>
      <c r="B354" s="12" t="s">
        <v>397</v>
      </c>
      <c r="C354" s="0" t="n">
        <v>19072022</v>
      </c>
      <c r="D354" s="13" t="n">
        <v>85.1</v>
      </c>
      <c r="E354" s="13" t="n">
        <v>14.18</v>
      </c>
      <c r="F354" s="0" t="n">
        <v>20</v>
      </c>
    </row>
    <row r="355" customFormat="false" ht="15" hidden="false" customHeight="false" outlineLevel="0" collapsed="false">
      <c r="A355" s="0" t="s">
        <v>47</v>
      </c>
      <c r="B355" s="12" t="s">
        <v>398</v>
      </c>
      <c r="C355" s="0" t="n">
        <v>15072022</v>
      </c>
      <c r="D355" s="13" t="n">
        <v>2685.31</v>
      </c>
      <c r="E355" s="13" t="n">
        <v>447.55</v>
      </c>
      <c r="F355" s="0" t="n">
        <v>20</v>
      </c>
    </row>
    <row r="356" customFormat="false" ht="15" hidden="false" customHeight="false" outlineLevel="0" collapsed="false">
      <c r="A356" s="0" t="s">
        <v>47</v>
      </c>
      <c r="B356" s="12" t="s">
        <v>399</v>
      </c>
      <c r="C356" s="0" t="n">
        <v>15072022</v>
      </c>
      <c r="D356" s="13" t="n">
        <v>2013.98</v>
      </c>
      <c r="E356" s="13" t="n">
        <v>335.66</v>
      </c>
      <c r="F356" s="0" t="n">
        <v>20</v>
      </c>
    </row>
    <row r="357" customFormat="false" ht="15" hidden="false" customHeight="false" outlineLevel="0" collapsed="false">
      <c r="A357" s="0" t="s">
        <v>47</v>
      </c>
      <c r="B357" s="12" t="s">
        <v>400</v>
      </c>
      <c r="C357" s="0" t="n">
        <v>19072022</v>
      </c>
      <c r="D357" s="13" t="n">
        <v>261.79</v>
      </c>
      <c r="E357" s="13" t="n">
        <v>43.63</v>
      </c>
      <c r="F357" s="0" t="n">
        <v>20</v>
      </c>
    </row>
    <row r="358" customFormat="false" ht="15" hidden="false" customHeight="false" outlineLevel="0" collapsed="false">
      <c r="A358" s="0" t="s">
        <v>47</v>
      </c>
      <c r="B358" s="12" t="s">
        <v>401</v>
      </c>
      <c r="C358" s="0" t="n">
        <v>15072022</v>
      </c>
      <c r="D358" s="13" t="n">
        <v>3265.92</v>
      </c>
      <c r="E358" s="13" t="n">
        <v>544.32</v>
      </c>
      <c r="F358" s="0" t="n">
        <v>20</v>
      </c>
    </row>
    <row r="359" customFormat="false" ht="15" hidden="false" customHeight="false" outlineLevel="0" collapsed="false">
      <c r="A359" s="0" t="s">
        <v>47</v>
      </c>
      <c r="B359" s="12" t="s">
        <v>402</v>
      </c>
      <c r="C359" s="0" t="n">
        <v>19072022</v>
      </c>
      <c r="D359" s="13" t="n">
        <v>261.79</v>
      </c>
      <c r="E359" s="13" t="n">
        <v>43.63</v>
      </c>
      <c r="F359" s="0" t="n">
        <v>20</v>
      </c>
    </row>
    <row r="360" customFormat="false" ht="15" hidden="false" customHeight="false" outlineLevel="0" collapsed="false">
      <c r="A360" s="0" t="s">
        <v>47</v>
      </c>
      <c r="B360" s="12" t="s">
        <v>403</v>
      </c>
      <c r="C360" s="0" t="n">
        <v>19072022</v>
      </c>
      <c r="D360" s="13" t="n">
        <v>252.96</v>
      </c>
      <c r="E360" s="13" t="n">
        <v>42.16</v>
      </c>
      <c r="F360" s="0" t="n">
        <v>20</v>
      </c>
    </row>
    <row r="361" customFormat="false" ht="15" hidden="false" customHeight="false" outlineLevel="0" collapsed="false">
      <c r="A361" s="0" t="s">
        <v>47</v>
      </c>
      <c r="B361" s="12" t="s">
        <v>404</v>
      </c>
      <c r="C361" s="0" t="n">
        <v>19072022</v>
      </c>
      <c r="D361" s="13" t="n">
        <v>252.96</v>
      </c>
      <c r="E361" s="13" t="n">
        <v>42.16</v>
      </c>
      <c r="F361" s="0" t="n">
        <v>20</v>
      </c>
    </row>
    <row r="362" customFormat="false" ht="15" hidden="false" customHeight="false" outlineLevel="0" collapsed="false">
      <c r="A362" s="0" t="s">
        <v>47</v>
      </c>
      <c r="B362" s="12" t="s">
        <v>405</v>
      </c>
      <c r="C362" s="0" t="n">
        <v>20072022</v>
      </c>
      <c r="D362" s="13" t="n">
        <v>35.68</v>
      </c>
      <c r="E362" s="13" t="n">
        <v>5.95</v>
      </c>
      <c r="F362" s="0" t="n">
        <v>20</v>
      </c>
    </row>
    <row r="363" customFormat="false" ht="15" hidden="false" customHeight="false" outlineLevel="0" collapsed="false">
      <c r="A363" s="0" t="s">
        <v>47</v>
      </c>
      <c r="B363" s="12" t="s">
        <v>406</v>
      </c>
      <c r="C363" s="0" t="n">
        <v>20072022</v>
      </c>
      <c r="D363" s="13" t="n">
        <v>30.67</v>
      </c>
      <c r="E363" s="13" t="n">
        <v>5.11</v>
      </c>
      <c r="F363" s="0" t="n">
        <v>20</v>
      </c>
    </row>
    <row r="364" customFormat="false" ht="15" hidden="false" customHeight="false" outlineLevel="0" collapsed="false">
      <c r="A364" s="0" t="s">
        <v>47</v>
      </c>
      <c r="B364" s="12" t="s">
        <v>407</v>
      </c>
      <c r="C364" s="0" t="n">
        <v>20072022</v>
      </c>
      <c r="D364" s="13" t="n">
        <v>35.68</v>
      </c>
      <c r="E364" s="13" t="n">
        <v>5.95</v>
      </c>
      <c r="F364" s="0" t="n">
        <v>20</v>
      </c>
    </row>
    <row r="365" customFormat="false" ht="15" hidden="false" customHeight="false" outlineLevel="0" collapsed="false">
      <c r="A365" s="0" t="s">
        <v>47</v>
      </c>
      <c r="B365" s="12" t="s">
        <v>408</v>
      </c>
      <c r="C365" s="0" t="n">
        <v>20072022</v>
      </c>
      <c r="D365" s="13" t="n">
        <v>13189.48</v>
      </c>
      <c r="E365" s="13" t="n">
        <v>2198.25</v>
      </c>
      <c r="F365" s="0" t="n">
        <v>20</v>
      </c>
    </row>
    <row r="366" customFormat="false" ht="15" hidden="false" customHeight="false" outlineLevel="0" collapsed="false">
      <c r="A366" s="0" t="s">
        <v>47</v>
      </c>
      <c r="B366" s="12" t="s">
        <v>409</v>
      </c>
      <c r="C366" s="0" t="n">
        <v>20072022</v>
      </c>
      <c r="D366" s="13" t="n">
        <v>91617.13</v>
      </c>
      <c r="E366" s="13" t="n">
        <v>15269.52</v>
      </c>
      <c r="F366" s="0" t="n">
        <v>20</v>
      </c>
    </row>
    <row r="367" customFormat="false" ht="15" hidden="false" customHeight="false" outlineLevel="0" collapsed="false">
      <c r="A367" s="0" t="s">
        <v>47</v>
      </c>
      <c r="B367" s="12" t="s">
        <v>410</v>
      </c>
      <c r="C367" s="0" t="n">
        <v>20072022</v>
      </c>
      <c r="D367" s="13" t="n">
        <v>120132.45</v>
      </c>
      <c r="E367" s="13" t="n">
        <v>20022.08</v>
      </c>
      <c r="F367" s="0" t="n">
        <v>20</v>
      </c>
    </row>
    <row r="368" customFormat="false" ht="15" hidden="false" customHeight="false" outlineLevel="0" collapsed="false">
      <c r="A368" s="0" t="s">
        <v>47</v>
      </c>
      <c r="B368" s="12" t="s">
        <v>411</v>
      </c>
      <c r="C368" s="0" t="n">
        <v>20072022</v>
      </c>
      <c r="D368" s="13" t="n">
        <v>47302.2</v>
      </c>
      <c r="E368" s="13" t="n">
        <v>7883.7</v>
      </c>
      <c r="F368" s="0" t="n">
        <v>20</v>
      </c>
    </row>
    <row r="369" customFormat="false" ht="15" hidden="false" customHeight="false" outlineLevel="0" collapsed="false">
      <c r="A369" s="0" t="s">
        <v>47</v>
      </c>
      <c r="B369" s="12" t="s">
        <v>412</v>
      </c>
      <c r="C369" s="0" t="n">
        <v>20072022</v>
      </c>
      <c r="D369" s="13" t="n">
        <v>2966.99</v>
      </c>
      <c r="E369" s="13" t="n">
        <v>494.5</v>
      </c>
      <c r="F369" s="0" t="n">
        <v>20</v>
      </c>
    </row>
    <row r="370" customFormat="false" ht="15" hidden="false" customHeight="false" outlineLevel="0" collapsed="false">
      <c r="A370" s="0" t="s">
        <v>47</v>
      </c>
      <c r="B370" s="12" t="s">
        <v>413</v>
      </c>
      <c r="C370" s="0" t="n">
        <v>20072022</v>
      </c>
      <c r="D370" s="13" t="n">
        <v>3189.97</v>
      </c>
      <c r="E370" s="13" t="n">
        <v>531.66</v>
      </c>
      <c r="F370" s="0" t="n">
        <v>20</v>
      </c>
    </row>
    <row r="371" customFormat="false" ht="15" hidden="false" customHeight="false" outlineLevel="0" collapsed="false">
      <c r="A371" s="0" t="s">
        <v>47</v>
      </c>
      <c r="B371" s="12" t="s">
        <v>414</v>
      </c>
      <c r="C371" s="0" t="n">
        <v>20072022</v>
      </c>
      <c r="D371" s="13" t="n">
        <v>696.56</v>
      </c>
      <c r="E371" s="13" t="n">
        <v>116.09</v>
      </c>
      <c r="F371" s="0" t="n">
        <v>20</v>
      </c>
    </row>
    <row r="372" customFormat="false" ht="15" hidden="false" customHeight="false" outlineLevel="0" collapsed="false">
      <c r="A372" s="0" t="s">
        <v>47</v>
      </c>
      <c r="B372" s="12" t="s">
        <v>415</v>
      </c>
      <c r="C372" s="0" t="n">
        <v>20072022</v>
      </c>
      <c r="D372" s="13" t="n">
        <v>3473</v>
      </c>
      <c r="E372" s="13" t="n">
        <v>578.84</v>
      </c>
      <c r="F372" s="0" t="n">
        <v>20</v>
      </c>
    </row>
    <row r="373" customFormat="false" ht="15" hidden="false" customHeight="false" outlineLevel="0" collapsed="false">
      <c r="A373" s="0" t="s">
        <v>47</v>
      </c>
      <c r="B373" s="12" t="s">
        <v>416</v>
      </c>
      <c r="C373" s="0" t="n">
        <v>20072022</v>
      </c>
      <c r="D373" s="13" t="n">
        <v>253.2</v>
      </c>
      <c r="E373" s="13" t="n">
        <v>42.2</v>
      </c>
      <c r="F373" s="0" t="n">
        <v>20</v>
      </c>
    </row>
    <row r="374" customFormat="false" ht="15" hidden="false" customHeight="false" outlineLevel="0" collapsed="false">
      <c r="A374" s="0" t="s">
        <v>47</v>
      </c>
      <c r="B374" s="12" t="s">
        <v>417</v>
      </c>
      <c r="C374" s="0" t="n">
        <v>21072022</v>
      </c>
      <c r="D374" s="13" t="n">
        <v>91.2</v>
      </c>
      <c r="E374" s="13" t="n">
        <v>15.2</v>
      </c>
      <c r="F374" s="0" t="n">
        <v>20</v>
      </c>
    </row>
    <row r="375" customFormat="false" ht="15" hidden="false" customHeight="false" outlineLevel="0" collapsed="false">
      <c r="A375" s="0" t="s">
        <v>47</v>
      </c>
      <c r="B375" s="12" t="s">
        <v>418</v>
      </c>
      <c r="C375" s="0" t="n">
        <v>20072022</v>
      </c>
      <c r="D375" s="13" t="n">
        <v>246.6</v>
      </c>
      <c r="E375" s="13" t="n">
        <v>41.1</v>
      </c>
      <c r="F375" s="0" t="n">
        <v>20</v>
      </c>
    </row>
    <row r="376" customFormat="false" ht="15" hidden="false" customHeight="false" outlineLevel="0" collapsed="false">
      <c r="A376" s="0" t="s">
        <v>47</v>
      </c>
      <c r="B376" s="12" t="s">
        <v>419</v>
      </c>
      <c r="C376" s="0" t="n">
        <v>20072022</v>
      </c>
      <c r="D376" s="13" t="n">
        <v>837.12</v>
      </c>
      <c r="E376" s="13" t="n">
        <v>139.52</v>
      </c>
      <c r="F376" s="0" t="n">
        <v>20</v>
      </c>
    </row>
    <row r="377" customFormat="false" ht="15" hidden="false" customHeight="false" outlineLevel="0" collapsed="false">
      <c r="A377" s="0" t="s">
        <v>47</v>
      </c>
      <c r="B377" s="12" t="s">
        <v>420</v>
      </c>
      <c r="C377" s="0" t="n">
        <v>20072022</v>
      </c>
      <c r="D377" s="13" t="n">
        <v>418.56</v>
      </c>
      <c r="E377" s="13" t="n">
        <v>69.76</v>
      </c>
      <c r="F377" s="0" t="n">
        <v>20</v>
      </c>
    </row>
    <row r="378" customFormat="false" ht="15" hidden="false" customHeight="false" outlineLevel="0" collapsed="false">
      <c r="A378" s="0" t="s">
        <v>47</v>
      </c>
      <c r="B378" s="12" t="s">
        <v>421</v>
      </c>
      <c r="C378" s="0" t="n">
        <v>20072022</v>
      </c>
      <c r="D378" s="13" t="n">
        <v>1255.68</v>
      </c>
      <c r="E378" s="13" t="n">
        <v>209.28</v>
      </c>
      <c r="F378" s="0" t="n">
        <v>20</v>
      </c>
    </row>
    <row r="379" customFormat="false" ht="15" hidden="false" customHeight="false" outlineLevel="0" collapsed="false">
      <c r="A379" s="0" t="s">
        <v>47</v>
      </c>
      <c r="B379" s="12" t="s">
        <v>422</v>
      </c>
      <c r="C379" s="0" t="n">
        <v>20072022</v>
      </c>
      <c r="D379" s="13" t="n">
        <v>837.12</v>
      </c>
      <c r="E379" s="13" t="n">
        <v>139.52</v>
      </c>
      <c r="F379" s="0" t="n">
        <v>20</v>
      </c>
    </row>
    <row r="380" customFormat="false" ht="15" hidden="false" customHeight="false" outlineLevel="0" collapsed="false">
      <c r="A380" s="0" t="s">
        <v>47</v>
      </c>
      <c r="B380" s="12" t="s">
        <v>423</v>
      </c>
      <c r="C380" s="0" t="n">
        <v>20072022</v>
      </c>
      <c r="D380" s="13" t="n">
        <v>741.12</v>
      </c>
      <c r="E380" s="13" t="n">
        <v>123.52</v>
      </c>
      <c r="F380" s="0" t="n">
        <v>20</v>
      </c>
    </row>
    <row r="381" customFormat="false" ht="15" hidden="false" customHeight="false" outlineLevel="0" collapsed="false">
      <c r="A381" s="0" t="s">
        <v>47</v>
      </c>
      <c r="B381" s="12" t="s">
        <v>424</v>
      </c>
      <c r="C381" s="0" t="n">
        <v>20072022</v>
      </c>
      <c r="D381" s="13" t="n">
        <v>370.56</v>
      </c>
      <c r="E381" s="13" t="n">
        <v>61.76</v>
      </c>
      <c r="F381" s="0" t="n">
        <v>20</v>
      </c>
    </row>
    <row r="382" customFormat="false" ht="15" hidden="false" customHeight="false" outlineLevel="0" collapsed="false">
      <c r="A382" s="0" t="s">
        <v>47</v>
      </c>
      <c r="B382" s="12" t="s">
        <v>425</v>
      </c>
      <c r="C382" s="0" t="n">
        <v>20072022</v>
      </c>
      <c r="D382" s="13" t="n">
        <v>49.97</v>
      </c>
      <c r="E382" s="13" t="n">
        <v>8.33</v>
      </c>
      <c r="F382" s="0" t="n">
        <v>20</v>
      </c>
    </row>
    <row r="383" customFormat="false" ht="15" hidden="false" customHeight="false" outlineLevel="0" collapsed="false">
      <c r="A383" s="0" t="s">
        <v>47</v>
      </c>
      <c r="B383" s="12" t="s">
        <v>426</v>
      </c>
      <c r="C383" s="0" t="n">
        <v>20072022</v>
      </c>
      <c r="D383" s="13" t="n">
        <v>49.97</v>
      </c>
      <c r="E383" s="13" t="n">
        <v>8.33</v>
      </c>
      <c r="F383" s="0" t="n">
        <v>20</v>
      </c>
    </row>
    <row r="384" customFormat="false" ht="15" hidden="false" customHeight="false" outlineLevel="0" collapsed="false">
      <c r="A384" s="0" t="s">
        <v>47</v>
      </c>
      <c r="B384" s="12" t="s">
        <v>427</v>
      </c>
      <c r="C384" s="0" t="n">
        <v>20072022</v>
      </c>
      <c r="D384" s="13" t="n">
        <v>538.78</v>
      </c>
      <c r="E384" s="13" t="n">
        <v>89.8</v>
      </c>
      <c r="F384" s="0" t="n">
        <v>20</v>
      </c>
    </row>
    <row r="385" customFormat="false" ht="15" hidden="false" customHeight="false" outlineLevel="0" collapsed="false">
      <c r="A385" s="0" t="s">
        <v>47</v>
      </c>
      <c r="B385" s="12" t="s">
        <v>428</v>
      </c>
      <c r="C385" s="0" t="n">
        <v>15072022</v>
      </c>
      <c r="D385" s="13" t="n">
        <v>248.83</v>
      </c>
      <c r="E385" s="13" t="n">
        <v>41.47</v>
      </c>
      <c r="F385" s="0" t="n">
        <v>20</v>
      </c>
    </row>
    <row r="386" customFormat="false" ht="15" hidden="false" customHeight="false" outlineLevel="0" collapsed="false">
      <c r="A386" s="0" t="s">
        <v>47</v>
      </c>
      <c r="B386" s="12" t="s">
        <v>429</v>
      </c>
      <c r="C386" s="0" t="n">
        <v>20072022</v>
      </c>
      <c r="D386" s="13" t="n">
        <v>121.39</v>
      </c>
      <c r="E386" s="13" t="n">
        <v>20.23</v>
      </c>
      <c r="F386" s="0" t="n">
        <v>20</v>
      </c>
    </row>
    <row r="387" customFormat="false" ht="15" hidden="false" customHeight="false" outlineLevel="0" collapsed="false">
      <c r="A387" s="0" t="s">
        <v>47</v>
      </c>
      <c r="B387" s="12" t="s">
        <v>430</v>
      </c>
      <c r="C387" s="0" t="n">
        <v>20072022</v>
      </c>
      <c r="D387" s="13" t="n">
        <v>121.39</v>
      </c>
      <c r="E387" s="13" t="n">
        <v>20.23</v>
      </c>
      <c r="F387" s="0" t="n">
        <v>20</v>
      </c>
    </row>
    <row r="388" customFormat="false" ht="15" hidden="false" customHeight="false" outlineLevel="0" collapsed="false">
      <c r="A388" s="0" t="s">
        <v>47</v>
      </c>
      <c r="B388" s="12" t="s">
        <v>431</v>
      </c>
      <c r="C388" s="0" t="n">
        <v>20072022</v>
      </c>
      <c r="D388" s="13" t="n">
        <v>124.42</v>
      </c>
      <c r="E388" s="13" t="n">
        <v>20.74</v>
      </c>
      <c r="F388" s="0" t="n">
        <v>20</v>
      </c>
    </row>
    <row r="389" customFormat="false" ht="15" hidden="false" customHeight="false" outlineLevel="0" collapsed="false">
      <c r="A389" s="0" t="s">
        <v>47</v>
      </c>
      <c r="B389" s="12" t="s">
        <v>432</v>
      </c>
      <c r="C389" s="0" t="n">
        <v>20072022</v>
      </c>
      <c r="D389" s="13" t="n">
        <v>538.78</v>
      </c>
      <c r="E389" s="13" t="n">
        <v>89.8</v>
      </c>
      <c r="F389" s="0" t="n">
        <v>20</v>
      </c>
    </row>
    <row r="390" customFormat="false" ht="15" hidden="false" customHeight="false" outlineLevel="0" collapsed="false">
      <c r="A390" s="0" t="s">
        <v>47</v>
      </c>
      <c r="B390" s="12" t="s">
        <v>433</v>
      </c>
      <c r="C390" s="0" t="n">
        <v>20072022</v>
      </c>
      <c r="D390" s="13" t="n">
        <v>538.78</v>
      </c>
      <c r="E390" s="13" t="n">
        <v>89.8</v>
      </c>
      <c r="F390" s="0" t="n">
        <v>20</v>
      </c>
    </row>
    <row r="391" customFormat="false" ht="15" hidden="false" customHeight="false" outlineLevel="0" collapsed="false">
      <c r="A391" s="0" t="s">
        <v>47</v>
      </c>
      <c r="B391" s="12" t="s">
        <v>434</v>
      </c>
      <c r="C391" s="0" t="n">
        <v>20072022</v>
      </c>
      <c r="D391" s="13" t="n">
        <v>425.52</v>
      </c>
      <c r="E391" s="13" t="n">
        <v>70.92</v>
      </c>
      <c r="F391" s="0" t="n">
        <v>20</v>
      </c>
    </row>
    <row r="392" customFormat="false" ht="15" hidden="false" customHeight="false" outlineLevel="0" collapsed="false">
      <c r="A392" s="0" t="s">
        <v>47</v>
      </c>
      <c r="B392" s="12" t="s">
        <v>435</v>
      </c>
      <c r="C392" s="0" t="n">
        <v>20072022</v>
      </c>
      <c r="D392" s="13" t="n">
        <v>121.39</v>
      </c>
      <c r="E392" s="13" t="n">
        <v>20.23</v>
      </c>
      <c r="F392" s="0" t="n">
        <v>20</v>
      </c>
    </row>
    <row r="393" customFormat="false" ht="15" hidden="false" customHeight="false" outlineLevel="0" collapsed="false">
      <c r="A393" s="0" t="s">
        <v>47</v>
      </c>
      <c r="B393" s="12" t="s">
        <v>436</v>
      </c>
      <c r="C393" s="0" t="n">
        <v>20072022</v>
      </c>
      <c r="D393" s="13" t="n">
        <v>85.1</v>
      </c>
      <c r="E393" s="13" t="n">
        <v>14.18</v>
      </c>
      <c r="F393" s="0" t="n">
        <v>20</v>
      </c>
    </row>
    <row r="394" customFormat="false" ht="15" hidden="false" customHeight="false" outlineLevel="0" collapsed="false">
      <c r="A394" s="0" t="s">
        <v>47</v>
      </c>
      <c r="B394" s="12" t="s">
        <v>437</v>
      </c>
      <c r="C394" s="0" t="n">
        <v>20072022</v>
      </c>
      <c r="D394" s="13" t="n">
        <v>425.52</v>
      </c>
      <c r="E394" s="13" t="n">
        <v>70.92</v>
      </c>
      <c r="F394" s="0" t="n">
        <v>20</v>
      </c>
    </row>
    <row r="395" customFormat="false" ht="15" hidden="false" customHeight="false" outlineLevel="0" collapsed="false">
      <c r="A395" s="0" t="s">
        <v>47</v>
      </c>
      <c r="B395" s="12" t="s">
        <v>438</v>
      </c>
      <c r="C395" s="0" t="n">
        <v>21072022</v>
      </c>
      <c r="D395" s="13" t="n">
        <v>51.68</v>
      </c>
      <c r="E395" s="13" t="n">
        <v>8.61</v>
      </c>
      <c r="F395" s="0" t="n">
        <v>20</v>
      </c>
    </row>
    <row r="396" customFormat="false" ht="15" hidden="false" customHeight="false" outlineLevel="0" collapsed="false">
      <c r="A396" s="0" t="s">
        <v>47</v>
      </c>
      <c r="B396" s="12" t="s">
        <v>439</v>
      </c>
      <c r="C396" s="0" t="n">
        <v>20072022</v>
      </c>
      <c r="D396" s="13" t="n">
        <v>544.32</v>
      </c>
      <c r="E396" s="13" t="n">
        <v>90.72</v>
      </c>
      <c r="F396" s="0" t="n">
        <v>20</v>
      </c>
    </row>
    <row r="397" customFormat="false" ht="15" hidden="false" customHeight="false" outlineLevel="0" collapsed="false">
      <c r="A397" s="0" t="s">
        <v>47</v>
      </c>
      <c r="B397" s="12" t="s">
        <v>440</v>
      </c>
      <c r="C397" s="0" t="n">
        <v>20072022</v>
      </c>
      <c r="D397" s="13" t="n">
        <v>1632.96</v>
      </c>
      <c r="E397" s="13" t="n">
        <v>272.16</v>
      </c>
      <c r="F397" s="0" t="n">
        <v>20</v>
      </c>
    </row>
    <row r="398" customFormat="false" ht="15" hidden="false" customHeight="false" outlineLevel="0" collapsed="false">
      <c r="A398" s="0" t="s">
        <v>47</v>
      </c>
      <c r="B398" s="12" t="s">
        <v>441</v>
      </c>
      <c r="C398" s="0" t="n">
        <v>20072022</v>
      </c>
      <c r="D398" s="13" t="n">
        <v>349.06</v>
      </c>
      <c r="E398" s="13" t="n">
        <v>58.18</v>
      </c>
      <c r="F398" s="0" t="n">
        <v>20</v>
      </c>
    </row>
    <row r="399" customFormat="false" ht="15" hidden="false" customHeight="false" outlineLevel="0" collapsed="false">
      <c r="A399" s="0" t="s">
        <v>47</v>
      </c>
      <c r="B399" s="12" t="s">
        <v>442</v>
      </c>
      <c r="C399" s="0" t="n">
        <v>20072022</v>
      </c>
      <c r="D399" s="13" t="n">
        <v>349.06</v>
      </c>
      <c r="E399" s="13" t="n">
        <v>58.18</v>
      </c>
      <c r="F399" s="0" t="n">
        <v>20</v>
      </c>
    </row>
    <row r="400" customFormat="false" ht="15" hidden="false" customHeight="false" outlineLevel="0" collapsed="false">
      <c r="A400" s="0" t="s">
        <v>47</v>
      </c>
      <c r="B400" s="12" t="s">
        <v>443</v>
      </c>
      <c r="C400" s="0" t="n">
        <v>20072022</v>
      </c>
      <c r="D400" s="13" t="n">
        <v>646.56</v>
      </c>
      <c r="E400" s="13" t="n">
        <v>107.76</v>
      </c>
      <c r="F400" s="0" t="n">
        <v>20</v>
      </c>
    </row>
    <row r="401" customFormat="false" ht="15" hidden="false" customHeight="false" outlineLevel="0" collapsed="false">
      <c r="A401" s="0" t="s">
        <v>47</v>
      </c>
      <c r="B401" s="12" t="s">
        <v>444</v>
      </c>
      <c r="C401" s="0" t="n">
        <v>20072022</v>
      </c>
      <c r="D401" s="13" t="n">
        <v>1632.96</v>
      </c>
      <c r="E401" s="13" t="n">
        <v>272.16</v>
      </c>
      <c r="F401" s="0" t="n">
        <v>20</v>
      </c>
    </row>
    <row r="402" customFormat="false" ht="15" hidden="false" customHeight="false" outlineLevel="0" collapsed="false">
      <c r="A402" s="0" t="s">
        <v>47</v>
      </c>
      <c r="B402" s="12" t="s">
        <v>445</v>
      </c>
      <c r="C402" s="0" t="n">
        <v>21072022</v>
      </c>
      <c r="D402" s="13" t="n">
        <v>13361.6</v>
      </c>
      <c r="E402" s="13" t="n">
        <v>2226.93</v>
      </c>
      <c r="F402" s="0" t="n">
        <v>20</v>
      </c>
    </row>
    <row r="403" customFormat="false" ht="15" hidden="false" customHeight="false" outlineLevel="0" collapsed="false">
      <c r="A403" s="0" t="s">
        <v>47</v>
      </c>
      <c r="B403" s="12" t="s">
        <v>446</v>
      </c>
      <c r="C403" s="0" t="n">
        <v>21072022</v>
      </c>
      <c r="D403" s="13" t="n">
        <v>96469.56</v>
      </c>
      <c r="E403" s="13" t="n">
        <v>16078.26</v>
      </c>
      <c r="F403" s="0" t="n">
        <v>20</v>
      </c>
    </row>
    <row r="404" customFormat="false" ht="15" hidden="false" customHeight="false" outlineLevel="0" collapsed="false">
      <c r="A404" s="0" t="s">
        <v>47</v>
      </c>
      <c r="B404" s="12" t="s">
        <v>447</v>
      </c>
      <c r="C404" s="0" t="n">
        <v>21072022</v>
      </c>
      <c r="D404" s="13" t="n">
        <v>124273.84</v>
      </c>
      <c r="E404" s="13" t="n">
        <v>20712.31</v>
      </c>
      <c r="F404" s="0" t="n">
        <v>20</v>
      </c>
    </row>
    <row r="405" customFormat="false" ht="15" hidden="false" customHeight="false" outlineLevel="0" collapsed="false">
      <c r="A405" s="0" t="s">
        <v>47</v>
      </c>
      <c r="B405" s="12" t="s">
        <v>448</v>
      </c>
      <c r="C405" s="0" t="n">
        <v>21072022</v>
      </c>
      <c r="D405" s="13" t="n">
        <v>48169.36</v>
      </c>
      <c r="E405" s="13" t="n">
        <v>8028.23</v>
      </c>
      <c r="F405" s="0" t="n">
        <v>20</v>
      </c>
    </row>
    <row r="406" customFormat="false" ht="15" hidden="false" customHeight="false" outlineLevel="0" collapsed="false">
      <c r="A406" s="0" t="s">
        <v>47</v>
      </c>
      <c r="B406" s="12" t="s">
        <v>449</v>
      </c>
      <c r="C406" s="0" t="n">
        <v>21072022</v>
      </c>
      <c r="D406" s="13" t="n">
        <v>2950.62</v>
      </c>
      <c r="E406" s="13" t="n">
        <v>491.77</v>
      </c>
      <c r="F406" s="0" t="n">
        <v>20</v>
      </c>
    </row>
    <row r="407" customFormat="false" ht="15" hidden="false" customHeight="false" outlineLevel="0" collapsed="false">
      <c r="A407" s="0" t="s">
        <v>47</v>
      </c>
      <c r="B407" s="12" t="s">
        <v>450</v>
      </c>
      <c r="C407" s="0" t="n">
        <v>21072022</v>
      </c>
      <c r="D407" s="13" t="n">
        <v>3276.52</v>
      </c>
      <c r="E407" s="13" t="n">
        <v>546.09</v>
      </c>
      <c r="F407" s="0" t="n">
        <v>20</v>
      </c>
    </row>
    <row r="408" customFormat="false" ht="15" hidden="false" customHeight="false" outlineLevel="0" collapsed="false">
      <c r="A408" s="0" t="s">
        <v>47</v>
      </c>
      <c r="B408" s="12" t="s">
        <v>451</v>
      </c>
      <c r="C408" s="0" t="n">
        <v>21072022</v>
      </c>
      <c r="D408" s="13" t="n">
        <v>716.71</v>
      </c>
      <c r="E408" s="13" t="n">
        <v>119.45</v>
      </c>
      <c r="F408" s="0" t="n">
        <v>20</v>
      </c>
    </row>
    <row r="409" customFormat="false" ht="15" hidden="false" customHeight="false" outlineLevel="0" collapsed="false">
      <c r="A409" s="0" t="s">
        <v>47</v>
      </c>
      <c r="B409" s="12" t="s">
        <v>452</v>
      </c>
      <c r="C409" s="0" t="n">
        <v>21072022</v>
      </c>
      <c r="D409" s="13" t="n">
        <v>3750.25</v>
      </c>
      <c r="E409" s="13" t="n">
        <v>625.04</v>
      </c>
      <c r="F409" s="0" t="n">
        <v>20</v>
      </c>
    </row>
    <row r="410" customFormat="false" ht="15" hidden="false" customHeight="false" outlineLevel="0" collapsed="false">
      <c r="A410" s="0" t="s">
        <v>47</v>
      </c>
      <c r="B410" s="12" t="s">
        <v>453</v>
      </c>
      <c r="C410" s="0" t="n">
        <v>18072022</v>
      </c>
      <c r="D410" s="13" t="n">
        <v>837.12</v>
      </c>
      <c r="E410" s="13" t="n">
        <v>139.52</v>
      </c>
      <c r="F410" s="0" t="n">
        <v>20</v>
      </c>
    </row>
    <row r="411" customFormat="false" ht="15" hidden="false" customHeight="false" outlineLevel="0" collapsed="false">
      <c r="A411" s="0" t="s">
        <v>47</v>
      </c>
      <c r="B411" s="12" t="s">
        <v>454</v>
      </c>
      <c r="C411" s="0" t="n">
        <v>18072022</v>
      </c>
      <c r="D411" s="13" t="n">
        <v>837.12</v>
      </c>
      <c r="E411" s="13" t="n">
        <v>139.52</v>
      </c>
      <c r="F411" s="0" t="n">
        <v>20</v>
      </c>
    </row>
    <row r="412" customFormat="false" ht="15" hidden="false" customHeight="false" outlineLevel="0" collapsed="false">
      <c r="A412" s="0" t="s">
        <v>47</v>
      </c>
      <c r="B412" s="12" t="s">
        <v>455</v>
      </c>
      <c r="C412" s="0" t="n">
        <v>18072022</v>
      </c>
      <c r="D412" s="13" t="n">
        <v>418.56</v>
      </c>
      <c r="E412" s="13" t="n">
        <v>69.76</v>
      </c>
      <c r="F412" s="0" t="n">
        <v>20</v>
      </c>
    </row>
    <row r="413" customFormat="false" ht="15" hidden="false" customHeight="false" outlineLevel="0" collapsed="false">
      <c r="A413" s="0" t="s">
        <v>47</v>
      </c>
      <c r="B413" s="12" t="s">
        <v>456</v>
      </c>
      <c r="C413" s="0" t="n">
        <v>18072022</v>
      </c>
      <c r="D413" s="13" t="n">
        <v>2964.48</v>
      </c>
      <c r="E413" s="13" t="n">
        <v>494.08</v>
      </c>
      <c r="F413" s="0" t="n">
        <v>20</v>
      </c>
    </row>
    <row r="414" customFormat="false" ht="15" hidden="false" customHeight="false" outlineLevel="0" collapsed="false">
      <c r="A414" s="0" t="s">
        <v>47</v>
      </c>
      <c r="B414" s="12" t="s">
        <v>457</v>
      </c>
      <c r="C414" s="0" t="n">
        <v>18072022</v>
      </c>
      <c r="D414" s="13" t="n">
        <v>370.56</v>
      </c>
      <c r="E414" s="13" t="n">
        <v>61.76</v>
      </c>
      <c r="F414" s="0" t="n">
        <v>20</v>
      </c>
    </row>
    <row r="415" customFormat="false" ht="15" hidden="false" customHeight="false" outlineLevel="0" collapsed="false">
      <c r="A415" s="0" t="s">
        <v>47</v>
      </c>
      <c r="B415" s="12" t="s">
        <v>458</v>
      </c>
      <c r="C415" s="0" t="n">
        <v>18072022</v>
      </c>
      <c r="D415" s="13" t="n">
        <v>109.54</v>
      </c>
      <c r="E415" s="13" t="n">
        <v>18.26</v>
      </c>
      <c r="F415" s="0" t="n">
        <v>20</v>
      </c>
    </row>
    <row r="416" customFormat="false" ht="15" hidden="false" customHeight="false" outlineLevel="0" collapsed="false">
      <c r="A416" s="0" t="s">
        <v>47</v>
      </c>
      <c r="B416" s="12" t="s">
        <v>459</v>
      </c>
      <c r="C416" s="0" t="n">
        <v>18072022</v>
      </c>
      <c r="D416" s="13" t="n">
        <v>38.6</v>
      </c>
      <c r="E416" s="13" t="n">
        <v>6.43</v>
      </c>
      <c r="F416" s="0" t="n">
        <v>20</v>
      </c>
    </row>
    <row r="417" customFormat="false" ht="15" hidden="false" customHeight="false" outlineLevel="0" collapsed="false">
      <c r="A417" s="0" t="s">
        <v>47</v>
      </c>
      <c r="B417" s="12" t="s">
        <v>460</v>
      </c>
      <c r="C417" s="0" t="n">
        <v>18072022</v>
      </c>
      <c r="D417" s="13" t="n">
        <v>41.84</v>
      </c>
      <c r="E417" s="13" t="n">
        <v>6.97</v>
      </c>
      <c r="F417" s="0" t="n">
        <v>20</v>
      </c>
    </row>
    <row r="418" customFormat="false" ht="15" hidden="false" customHeight="false" outlineLevel="0" collapsed="false">
      <c r="A418" s="0" t="s">
        <v>47</v>
      </c>
      <c r="B418" s="12" t="s">
        <v>461</v>
      </c>
      <c r="C418" s="0" t="n">
        <v>18072022</v>
      </c>
      <c r="D418" s="13" t="n">
        <v>44.78</v>
      </c>
      <c r="E418" s="13" t="n">
        <v>7.46</v>
      </c>
      <c r="F418" s="0" t="n">
        <v>20</v>
      </c>
    </row>
    <row r="419" customFormat="false" ht="15" hidden="false" customHeight="false" outlineLevel="0" collapsed="false">
      <c r="A419" s="0" t="s">
        <v>47</v>
      </c>
      <c r="B419" s="12" t="s">
        <v>462</v>
      </c>
      <c r="C419" s="0" t="n">
        <v>21072022</v>
      </c>
      <c r="D419" s="13" t="n">
        <v>91.2</v>
      </c>
      <c r="E419" s="13" t="n">
        <v>15.2</v>
      </c>
      <c r="F419" s="0" t="n">
        <v>20</v>
      </c>
    </row>
    <row r="420" customFormat="false" ht="15" hidden="false" customHeight="false" outlineLevel="0" collapsed="false">
      <c r="A420" s="0" t="s">
        <v>47</v>
      </c>
      <c r="B420" s="12" t="s">
        <v>463</v>
      </c>
      <c r="C420" s="0" t="n">
        <v>15072022</v>
      </c>
      <c r="D420" s="13" t="n">
        <v>4192.2</v>
      </c>
      <c r="E420" s="13" t="n">
        <v>698.7</v>
      </c>
      <c r="F420" s="0" t="n">
        <v>20</v>
      </c>
    </row>
    <row r="421" customFormat="false" ht="15" hidden="false" customHeight="false" outlineLevel="0" collapsed="false">
      <c r="A421" s="0" t="s">
        <v>47</v>
      </c>
      <c r="B421" s="12" t="s">
        <v>464</v>
      </c>
      <c r="C421" s="0" t="n">
        <v>21072022</v>
      </c>
      <c r="D421" s="13" t="n">
        <v>984</v>
      </c>
      <c r="E421" s="13" t="n">
        <v>164</v>
      </c>
      <c r="F421" s="0" t="n">
        <v>20</v>
      </c>
    </row>
    <row r="422" customFormat="false" ht="15" hidden="false" customHeight="false" outlineLevel="0" collapsed="false">
      <c r="A422" s="0" t="s">
        <v>47</v>
      </c>
      <c r="B422" s="12" t="s">
        <v>465</v>
      </c>
      <c r="C422" s="0" t="n">
        <v>21072022</v>
      </c>
      <c r="D422" s="13" t="n">
        <v>837.12</v>
      </c>
      <c r="E422" s="13" t="n">
        <v>139.52</v>
      </c>
      <c r="F422" s="0" t="n">
        <v>20</v>
      </c>
    </row>
    <row r="423" customFormat="false" ht="15" hidden="false" customHeight="false" outlineLevel="0" collapsed="false">
      <c r="A423" s="0" t="s">
        <v>47</v>
      </c>
      <c r="B423" s="12" t="s">
        <v>466</v>
      </c>
      <c r="C423" s="0" t="n">
        <v>21072022</v>
      </c>
      <c r="D423" s="13" t="n">
        <v>418.56</v>
      </c>
      <c r="E423" s="13" t="n">
        <v>69.76</v>
      </c>
      <c r="F423" s="0" t="n">
        <v>20</v>
      </c>
    </row>
    <row r="424" customFormat="false" ht="15" hidden="false" customHeight="false" outlineLevel="0" collapsed="false">
      <c r="A424" s="0" t="s">
        <v>47</v>
      </c>
      <c r="B424" s="12" t="s">
        <v>467</v>
      </c>
      <c r="C424" s="0" t="n">
        <v>21072022</v>
      </c>
      <c r="D424" s="13" t="n">
        <v>418.56</v>
      </c>
      <c r="E424" s="13" t="n">
        <v>69.76</v>
      </c>
      <c r="F424" s="0" t="n">
        <v>20</v>
      </c>
    </row>
    <row r="425" customFormat="false" ht="15" hidden="false" customHeight="false" outlineLevel="0" collapsed="false">
      <c r="A425" s="0" t="s">
        <v>47</v>
      </c>
      <c r="B425" s="12" t="s">
        <v>468</v>
      </c>
      <c r="C425" s="0" t="n">
        <v>15072022</v>
      </c>
      <c r="D425" s="13" t="n">
        <v>10464</v>
      </c>
      <c r="E425" s="13" t="n">
        <v>1744</v>
      </c>
      <c r="F425" s="0" t="n">
        <v>20</v>
      </c>
    </row>
    <row r="426" customFormat="false" ht="15" hidden="false" customHeight="false" outlineLevel="0" collapsed="false">
      <c r="A426" s="0" t="s">
        <v>47</v>
      </c>
      <c r="B426" s="12" t="s">
        <v>469</v>
      </c>
      <c r="C426" s="0" t="n">
        <v>21072022</v>
      </c>
      <c r="D426" s="13" t="n">
        <v>837.12</v>
      </c>
      <c r="E426" s="13" t="n">
        <v>139.52</v>
      </c>
      <c r="F426" s="0" t="n">
        <v>20</v>
      </c>
    </row>
    <row r="427" customFormat="false" ht="15" hidden="false" customHeight="false" outlineLevel="0" collapsed="false">
      <c r="A427" s="0" t="s">
        <v>47</v>
      </c>
      <c r="B427" s="12" t="s">
        <v>470</v>
      </c>
      <c r="C427" s="0" t="n">
        <v>15072022</v>
      </c>
      <c r="D427" s="13" t="n">
        <v>16323.84</v>
      </c>
      <c r="E427" s="13" t="n">
        <v>2720.64</v>
      </c>
      <c r="F427" s="0" t="n">
        <v>20</v>
      </c>
    </row>
    <row r="428" customFormat="false" ht="15" hidden="false" customHeight="false" outlineLevel="0" collapsed="false">
      <c r="A428" s="0" t="s">
        <v>47</v>
      </c>
      <c r="B428" s="12" t="s">
        <v>471</v>
      </c>
      <c r="C428" s="0" t="n">
        <v>15072022</v>
      </c>
      <c r="D428" s="13" t="n">
        <v>4446</v>
      </c>
      <c r="E428" s="13" t="n">
        <v>741</v>
      </c>
      <c r="F428" s="0" t="n">
        <v>20</v>
      </c>
    </row>
    <row r="429" customFormat="false" ht="15" hidden="false" customHeight="false" outlineLevel="0" collapsed="false">
      <c r="A429" s="0" t="s">
        <v>47</v>
      </c>
      <c r="B429" s="12" t="s">
        <v>472</v>
      </c>
      <c r="C429" s="0" t="n">
        <v>15072022</v>
      </c>
      <c r="D429" s="13" t="n">
        <v>13710.72</v>
      </c>
      <c r="E429" s="13" t="n">
        <v>2285.12</v>
      </c>
      <c r="F429" s="0" t="n">
        <v>20</v>
      </c>
    </row>
    <row r="430" customFormat="false" ht="15" hidden="false" customHeight="false" outlineLevel="0" collapsed="false">
      <c r="A430" s="0" t="s">
        <v>47</v>
      </c>
      <c r="B430" s="12" t="s">
        <v>473</v>
      </c>
      <c r="C430" s="0" t="n">
        <v>21072022</v>
      </c>
      <c r="D430" s="13" t="n">
        <v>6670.08</v>
      </c>
      <c r="E430" s="13" t="n">
        <v>1111.68</v>
      </c>
      <c r="F430" s="0" t="n">
        <v>20</v>
      </c>
    </row>
    <row r="431" customFormat="false" ht="15" hidden="false" customHeight="false" outlineLevel="0" collapsed="false">
      <c r="A431" s="0" t="s">
        <v>47</v>
      </c>
      <c r="B431" s="12" t="s">
        <v>474</v>
      </c>
      <c r="C431" s="0" t="n">
        <v>21072022</v>
      </c>
      <c r="D431" s="13" t="n">
        <v>741.12</v>
      </c>
      <c r="E431" s="13" t="n">
        <v>123.52</v>
      </c>
      <c r="F431" s="0" t="n">
        <v>20</v>
      </c>
    </row>
    <row r="432" customFormat="false" ht="15" hidden="false" customHeight="false" outlineLevel="0" collapsed="false">
      <c r="A432" s="0" t="s">
        <v>47</v>
      </c>
      <c r="B432" s="12" t="s">
        <v>475</v>
      </c>
      <c r="C432" s="0" t="n">
        <v>21072022</v>
      </c>
      <c r="D432" s="13" t="n">
        <v>49.97</v>
      </c>
      <c r="E432" s="13" t="n">
        <v>8.33</v>
      </c>
      <c r="F432" s="0" t="n">
        <v>20</v>
      </c>
    </row>
    <row r="433" customFormat="false" ht="15" hidden="false" customHeight="false" outlineLevel="0" collapsed="false">
      <c r="A433" s="0" t="s">
        <v>47</v>
      </c>
      <c r="B433" s="12" t="s">
        <v>476</v>
      </c>
      <c r="C433" s="0" t="n">
        <v>21072022</v>
      </c>
      <c r="D433" s="13" t="n">
        <v>741.12</v>
      </c>
      <c r="E433" s="13" t="n">
        <v>123.52</v>
      </c>
      <c r="F433" s="0" t="n">
        <v>20</v>
      </c>
    </row>
    <row r="434" customFormat="false" ht="15" hidden="false" customHeight="false" outlineLevel="0" collapsed="false">
      <c r="A434" s="0" t="s">
        <v>47</v>
      </c>
      <c r="B434" s="12" t="s">
        <v>477</v>
      </c>
      <c r="C434" s="0" t="n">
        <v>21072022</v>
      </c>
      <c r="D434" s="13" t="n">
        <v>49.97</v>
      </c>
      <c r="E434" s="13" t="n">
        <v>8.33</v>
      </c>
      <c r="F434" s="0" t="n">
        <v>20</v>
      </c>
    </row>
    <row r="435" customFormat="false" ht="15" hidden="false" customHeight="false" outlineLevel="0" collapsed="false">
      <c r="A435" s="0" t="s">
        <v>47</v>
      </c>
      <c r="B435" s="12" t="s">
        <v>478</v>
      </c>
      <c r="C435" s="0" t="n">
        <v>15072022</v>
      </c>
      <c r="D435" s="13" t="n">
        <v>538.78</v>
      </c>
      <c r="E435" s="13" t="n">
        <v>89.8</v>
      </c>
      <c r="F435" s="0" t="n">
        <v>20</v>
      </c>
    </row>
    <row r="436" customFormat="false" ht="15" hidden="false" customHeight="false" outlineLevel="0" collapsed="false">
      <c r="A436" s="0" t="s">
        <v>47</v>
      </c>
      <c r="B436" s="12" t="s">
        <v>479</v>
      </c>
      <c r="C436" s="0" t="n">
        <v>21072022</v>
      </c>
      <c r="D436" s="13" t="n">
        <v>364.18</v>
      </c>
      <c r="E436" s="13" t="n">
        <v>60.7</v>
      </c>
      <c r="F436" s="0" t="n">
        <v>20</v>
      </c>
    </row>
    <row r="437" customFormat="false" ht="15" hidden="false" customHeight="false" outlineLevel="0" collapsed="false">
      <c r="A437" s="0" t="s">
        <v>47</v>
      </c>
      <c r="B437" s="12" t="s">
        <v>480</v>
      </c>
      <c r="C437" s="0" t="n">
        <v>20072022</v>
      </c>
      <c r="D437" s="13" t="n">
        <v>2612.74</v>
      </c>
      <c r="E437" s="13" t="n">
        <v>435.46</v>
      </c>
      <c r="F437" s="0" t="n">
        <v>20</v>
      </c>
    </row>
    <row r="438" customFormat="false" ht="15" hidden="false" customHeight="false" outlineLevel="0" collapsed="false">
      <c r="A438" s="0" t="s">
        <v>47</v>
      </c>
      <c r="B438" s="12" t="s">
        <v>481</v>
      </c>
      <c r="C438" s="0" t="n">
        <v>20072022</v>
      </c>
      <c r="D438" s="13" t="n">
        <v>2674.94</v>
      </c>
      <c r="E438" s="13" t="n">
        <v>445.82</v>
      </c>
      <c r="F438" s="0" t="n">
        <v>20</v>
      </c>
    </row>
    <row r="439" customFormat="false" ht="15" hidden="false" customHeight="false" outlineLevel="0" collapsed="false">
      <c r="A439" s="0" t="s">
        <v>47</v>
      </c>
      <c r="B439" s="12" t="s">
        <v>482</v>
      </c>
      <c r="C439" s="0" t="n">
        <v>21072022</v>
      </c>
      <c r="D439" s="13" t="n">
        <v>124.42</v>
      </c>
      <c r="E439" s="13" t="n">
        <v>20.74</v>
      </c>
      <c r="F439" s="0" t="n">
        <v>20</v>
      </c>
    </row>
    <row r="440" customFormat="false" ht="15" hidden="false" customHeight="false" outlineLevel="0" collapsed="false">
      <c r="A440" s="0" t="s">
        <v>47</v>
      </c>
      <c r="B440" s="12" t="s">
        <v>483</v>
      </c>
      <c r="C440" s="0" t="n">
        <v>21072022</v>
      </c>
      <c r="D440" s="13" t="n">
        <v>38.4</v>
      </c>
      <c r="E440" s="13" t="n">
        <v>6.4</v>
      </c>
      <c r="F440" s="0" t="n">
        <v>20</v>
      </c>
    </row>
    <row r="441" customFormat="false" ht="15" hidden="false" customHeight="false" outlineLevel="0" collapsed="false">
      <c r="A441" s="0" t="s">
        <v>47</v>
      </c>
      <c r="B441" s="12" t="s">
        <v>484</v>
      </c>
      <c r="C441" s="0" t="n">
        <v>21072022</v>
      </c>
      <c r="D441" s="13" t="n">
        <v>199.68</v>
      </c>
      <c r="E441" s="13" t="n">
        <v>33.28</v>
      </c>
      <c r="F441" s="0" t="n">
        <v>20</v>
      </c>
    </row>
    <row r="442" customFormat="false" ht="15" hidden="false" customHeight="false" outlineLevel="0" collapsed="false">
      <c r="A442" s="0" t="s">
        <v>47</v>
      </c>
      <c r="B442" s="12" t="s">
        <v>485</v>
      </c>
      <c r="C442" s="0" t="n">
        <v>21072022</v>
      </c>
      <c r="D442" s="13" t="n">
        <v>38.4</v>
      </c>
      <c r="E442" s="13" t="n">
        <v>6.4</v>
      </c>
      <c r="F442" s="0" t="n">
        <v>20</v>
      </c>
    </row>
    <row r="443" customFormat="false" ht="15" hidden="false" customHeight="false" outlineLevel="0" collapsed="false">
      <c r="A443" s="0" t="s">
        <v>47</v>
      </c>
      <c r="B443" s="12" t="s">
        <v>486</v>
      </c>
      <c r="C443" s="0" t="n">
        <v>20072022</v>
      </c>
      <c r="D443" s="13" t="n">
        <v>2995.2</v>
      </c>
      <c r="E443" s="13" t="n">
        <v>499.2</v>
      </c>
      <c r="F443" s="0" t="n">
        <v>20</v>
      </c>
    </row>
    <row r="444" customFormat="false" ht="15" hidden="false" customHeight="false" outlineLevel="0" collapsed="false">
      <c r="A444" s="0" t="s">
        <v>47</v>
      </c>
      <c r="B444" s="12" t="s">
        <v>487</v>
      </c>
      <c r="C444" s="0" t="n">
        <v>21072022</v>
      </c>
      <c r="D444" s="13" t="n">
        <v>62.21</v>
      </c>
      <c r="E444" s="13" t="n">
        <v>10.37</v>
      </c>
      <c r="F444" s="0" t="n">
        <v>20</v>
      </c>
    </row>
    <row r="445" customFormat="false" ht="15" hidden="false" customHeight="false" outlineLevel="0" collapsed="false">
      <c r="A445" s="0" t="s">
        <v>47</v>
      </c>
      <c r="B445" s="12" t="s">
        <v>488</v>
      </c>
      <c r="C445" s="0" t="n">
        <v>15072022</v>
      </c>
      <c r="D445" s="13" t="n">
        <v>3993.6</v>
      </c>
      <c r="E445" s="13" t="n">
        <v>665.6</v>
      </c>
      <c r="F445" s="0" t="n">
        <v>20</v>
      </c>
    </row>
    <row r="446" customFormat="false" ht="15" hidden="false" customHeight="false" outlineLevel="0" collapsed="false">
      <c r="A446" s="0" t="s">
        <v>47</v>
      </c>
      <c r="B446" s="12" t="s">
        <v>489</v>
      </c>
      <c r="C446" s="0" t="n">
        <v>21072022</v>
      </c>
      <c r="D446" s="13" t="n">
        <v>538.78</v>
      </c>
      <c r="E446" s="13" t="n">
        <v>89.8</v>
      </c>
      <c r="F446" s="0" t="n">
        <v>20</v>
      </c>
    </row>
    <row r="447" customFormat="false" ht="15" hidden="false" customHeight="false" outlineLevel="0" collapsed="false">
      <c r="A447" s="0" t="s">
        <v>47</v>
      </c>
      <c r="B447" s="12" t="s">
        <v>490</v>
      </c>
      <c r="C447" s="0" t="n">
        <v>21072022</v>
      </c>
      <c r="D447" s="13" t="n">
        <v>199.68</v>
      </c>
      <c r="E447" s="13" t="n">
        <v>33.28</v>
      </c>
      <c r="F447" s="0" t="n">
        <v>20</v>
      </c>
    </row>
    <row r="448" customFormat="false" ht="15" hidden="false" customHeight="false" outlineLevel="0" collapsed="false">
      <c r="A448" s="0" t="s">
        <v>47</v>
      </c>
      <c r="B448" s="12" t="s">
        <v>491</v>
      </c>
      <c r="C448" s="0" t="n">
        <v>21072022</v>
      </c>
      <c r="D448" s="13" t="n">
        <v>170.21</v>
      </c>
      <c r="E448" s="13" t="n">
        <v>28.37</v>
      </c>
      <c r="F448" s="0" t="n">
        <v>20</v>
      </c>
    </row>
    <row r="449" customFormat="false" ht="15" hidden="false" customHeight="false" outlineLevel="0" collapsed="false">
      <c r="A449" s="0" t="s">
        <v>47</v>
      </c>
      <c r="B449" s="12" t="s">
        <v>492</v>
      </c>
      <c r="C449" s="0" t="n">
        <v>21072022</v>
      </c>
      <c r="D449" s="13" t="n">
        <v>372.46</v>
      </c>
      <c r="E449" s="13" t="n">
        <v>62.08</v>
      </c>
      <c r="F449" s="0" t="n">
        <v>20</v>
      </c>
    </row>
    <row r="450" customFormat="false" ht="15" hidden="false" customHeight="false" outlineLevel="0" collapsed="false">
      <c r="A450" s="0" t="s">
        <v>47</v>
      </c>
      <c r="B450" s="12" t="s">
        <v>493</v>
      </c>
      <c r="C450" s="0" t="n">
        <v>21072022</v>
      </c>
      <c r="D450" s="13" t="n">
        <v>364.18</v>
      </c>
      <c r="E450" s="13" t="n">
        <v>60.7</v>
      </c>
      <c r="F450" s="0" t="n">
        <v>20</v>
      </c>
    </row>
    <row r="451" customFormat="false" ht="15" hidden="false" customHeight="false" outlineLevel="0" collapsed="false">
      <c r="A451" s="0" t="s">
        <v>47</v>
      </c>
      <c r="B451" s="12" t="s">
        <v>494</v>
      </c>
      <c r="C451" s="0" t="n">
        <v>21072022</v>
      </c>
      <c r="D451" s="13" t="n">
        <v>170.21</v>
      </c>
      <c r="E451" s="13" t="n">
        <v>28.37</v>
      </c>
      <c r="F451" s="0" t="n">
        <v>20</v>
      </c>
    </row>
    <row r="452" customFormat="false" ht="15" hidden="false" customHeight="false" outlineLevel="0" collapsed="false">
      <c r="A452" s="0" t="s">
        <v>47</v>
      </c>
      <c r="B452" s="12" t="s">
        <v>495</v>
      </c>
      <c r="C452" s="0" t="n">
        <v>20072022</v>
      </c>
      <c r="D452" s="13" t="n">
        <v>2685.31</v>
      </c>
      <c r="E452" s="13" t="n">
        <v>447.55</v>
      </c>
      <c r="F452" s="0" t="n">
        <v>20</v>
      </c>
    </row>
    <row r="453" customFormat="false" ht="15" hidden="false" customHeight="false" outlineLevel="0" collapsed="false">
      <c r="A453" s="0" t="s">
        <v>47</v>
      </c>
      <c r="B453" s="12" t="s">
        <v>496</v>
      </c>
      <c r="C453" s="0" t="n">
        <v>21072022</v>
      </c>
      <c r="D453" s="13" t="n">
        <v>544.32</v>
      </c>
      <c r="E453" s="13" t="n">
        <v>90.72</v>
      </c>
      <c r="F453" s="0" t="n">
        <v>20</v>
      </c>
    </row>
    <row r="454" customFormat="false" ht="15" hidden="false" customHeight="false" outlineLevel="0" collapsed="false">
      <c r="A454" s="0" t="s">
        <v>47</v>
      </c>
      <c r="B454" s="12" t="s">
        <v>497</v>
      </c>
      <c r="C454" s="0" t="n">
        <v>21072022</v>
      </c>
      <c r="D454" s="13" t="n">
        <v>671.33</v>
      </c>
      <c r="E454" s="13" t="n">
        <v>111.89</v>
      </c>
      <c r="F454" s="0" t="n">
        <v>20</v>
      </c>
    </row>
    <row r="455" customFormat="false" ht="15" hidden="false" customHeight="false" outlineLevel="0" collapsed="false">
      <c r="A455" s="0" t="s">
        <v>47</v>
      </c>
      <c r="B455" s="12" t="s">
        <v>498</v>
      </c>
      <c r="C455" s="0" t="n">
        <v>20072022</v>
      </c>
      <c r="D455" s="13" t="n">
        <v>2685.31</v>
      </c>
      <c r="E455" s="13" t="n">
        <v>447.55</v>
      </c>
      <c r="F455" s="0" t="n">
        <v>20</v>
      </c>
    </row>
    <row r="456" customFormat="false" ht="15" hidden="false" customHeight="false" outlineLevel="0" collapsed="false">
      <c r="A456" s="0" t="s">
        <v>47</v>
      </c>
      <c r="B456" s="12" t="s">
        <v>499</v>
      </c>
      <c r="C456" s="0" t="n">
        <v>21072022</v>
      </c>
      <c r="D456" s="13" t="n">
        <v>43.63</v>
      </c>
      <c r="E456" s="13" t="n">
        <v>7.27</v>
      </c>
      <c r="F456" s="0" t="n">
        <v>20</v>
      </c>
    </row>
    <row r="457" customFormat="false" ht="15" hidden="false" customHeight="false" outlineLevel="0" collapsed="false">
      <c r="A457" s="0" t="s">
        <v>47</v>
      </c>
      <c r="B457" s="12" t="s">
        <v>500</v>
      </c>
      <c r="C457" s="0" t="n">
        <v>21072022</v>
      </c>
      <c r="D457" s="13" t="n">
        <v>1088.64</v>
      </c>
      <c r="E457" s="13" t="n">
        <v>181.44</v>
      </c>
      <c r="F457" s="0" t="n">
        <v>20</v>
      </c>
    </row>
    <row r="458" customFormat="false" ht="15" hidden="false" customHeight="false" outlineLevel="0" collapsed="false">
      <c r="A458" s="0" t="s">
        <v>47</v>
      </c>
      <c r="B458" s="12" t="s">
        <v>501</v>
      </c>
      <c r="C458" s="0" t="n">
        <v>21072022</v>
      </c>
      <c r="D458" s="13" t="n">
        <v>174.53</v>
      </c>
      <c r="E458" s="13" t="n">
        <v>29.09</v>
      </c>
      <c r="F458" s="0" t="n">
        <v>20</v>
      </c>
    </row>
    <row r="459" customFormat="false" ht="15" hidden="false" customHeight="false" outlineLevel="0" collapsed="false">
      <c r="A459" s="0" t="s">
        <v>47</v>
      </c>
      <c r="B459" s="12" t="s">
        <v>502</v>
      </c>
      <c r="C459" s="0" t="n">
        <v>21072022</v>
      </c>
      <c r="D459" s="13" t="n">
        <v>43.63</v>
      </c>
      <c r="E459" s="13" t="n">
        <v>7.27</v>
      </c>
      <c r="F459" s="0" t="n">
        <v>20</v>
      </c>
    </row>
    <row r="460" customFormat="false" ht="15" hidden="false" customHeight="false" outlineLevel="0" collapsed="false">
      <c r="A460" s="0" t="s">
        <v>47</v>
      </c>
      <c r="B460" s="12" t="s">
        <v>503</v>
      </c>
      <c r="C460" s="0" t="n">
        <v>21072022</v>
      </c>
      <c r="D460" s="13" t="n">
        <v>261.79</v>
      </c>
      <c r="E460" s="13" t="n">
        <v>43.63</v>
      </c>
      <c r="F460" s="0" t="n">
        <v>20</v>
      </c>
    </row>
    <row r="461" customFormat="false" ht="15" hidden="false" customHeight="false" outlineLevel="0" collapsed="false">
      <c r="A461" s="0" t="s">
        <v>47</v>
      </c>
      <c r="B461" s="12" t="s">
        <v>504</v>
      </c>
      <c r="C461" s="0" t="n">
        <v>15072022</v>
      </c>
      <c r="D461" s="13" t="n">
        <v>252.96</v>
      </c>
      <c r="E461" s="13" t="n">
        <v>42.16</v>
      </c>
      <c r="F461" s="0" t="n">
        <v>20</v>
      </c>
    </row>
    <row r="462" customFormat="false" ht="15" hidden="false" customHeight="false" outlineLevel="0" collapsed="false">
      <c r="A462" s="0" t="s">
        <v>47</v>
      </c>
      <c r="B462" s="12" t="s">
        <v>505</v>
      </c>
      <c r="C462" s="0" t="n">
        <v>15072022</v>
      </c>
      <c r="D462" s="13" t="n">
        <v>252.96</v>
      </c>
      <c r="E462" s="13" t="n">
        <v>42.16</v>
      </c>
      <c r="F462" s="0" t="n">
        <v>20</v>
      </c>
    </row>
    <row r="463" customFormat="false" ht="15" hidden="false" customHeight="false" outlineLevel="0" collapsed="false">
      <c r="A463" s="0" t="s">
        <v>47</v>
      </c>
      <c r="B463" s="12" t="s">
        <v>506</v>
      </c>
      <c r="C463" s="0" t="n">
        <v>21072022</v>
      </c>
      <c r="D463" s="13" t="n">
        <v>646.56</v>
      </c>
      <c r="E463" s="13" t="n">
        <v>107.76</v>
      </c>
      <c r="F463" s="0" t="n">
        <v>20</v>
      </c>
    </row>
    <row r="464" customFormat="false" ht="15" hidden="false" customHeight="false" outlineLevel="0" collapsed="false">
      <c r="A464" s="0" t="s">
        <v>47</v>
      </c>
      <c r="B464" s="12" t="s">
        <v>507</v>
      </c>
      <c r="C464" s="0" t="n">
        <v>21072022</v>
      </c>
      <c r="D464" s="13" t="n">
        <v>1632.96</v>
      </c>
      <c r="E464" s="13" t="n">
        <v>272.16</v>
      </c>
      <c r="F464" s="0" t="n">
        <v>20</v>
      </c>
    </row>
    <row r="465" customFormat="false" ht="15" hidden="false" customHeight="false" outlineLevel="0" collapsed="false">
      <c r="A465" s="0" t="s">
        <v>47</v>
      </c>
      <c r="B465" s="12" t="s">
        <v>508</v>
      </c>
      <c r="C465" s="0" t="n">
        <v>21072022</v>
      </c>
      <c r="D465" s="13" t="n">
        <v>42.11</v>
      </c>
      <c r="E465" s="13" t="n">
        <v>7.02</v>
      </c>
      <c r="F465" s="0" t="n">
        <v>20</v>
      </c>
    </row>
    <row r="466" customFormat="false" ht="15" hidden="false" customHeight="false" outlineLevel="0" collapsed="false">
      <c r="A466" s="0" t="s">
        <v>47</v>
      </c>
      <c r="B466" s="12" t="s">
        <v>509</v>
      </c>
      <c r="C466" s="0" t="n">
        <v>21072022</v>
      </c>
      <c r="D466" s="13" t="n">
        <v>42.11</v>
      </c>
      <c r="E466" s="13" t="n">
        <v>7.02</v>
      </c>
      <c r="F466" s="0" t="n">
        <v>20</v>
      </c>
    </row>
    <row r="467" customFormat="false" ht="15" hidden="false" customHeight="false" outlineLevel="0" collapsed="false">
      <c r="A467" s="0" t="s">
        <v>47</v>
      </c>
      <c r="B467" s="12" t="s">
        <v>510</v>
      </c>
      <c r="C467" s="0" t="n">
        <v>21072022</v>
      </c>
      <c r="D467" s="13" t="n">
        <v>42.11</v>
      </c>
      <c r="E467" s="13" t="n">
        <v>7.02</v>
      </c>
      <c r="F467" s="0" t="n">
        <v>20</v>
      </c>
    </row>
    <row r="468" customFormat="false" ht="15" hidden="false" customHeight="false" outlineLevel="0" collapsed="false">
      <c r="A468" s="0" t="s">
        <v>47</v>
      </c>
      <c r="B468" s="12" t="s">
        <v>511</v>
      </c>
      <c r="C468" s="0" t="n">
        <v>21072022</v>
      </c>
      <c r="D468" s="13" t="n">
        <v>42.11</v>
      </c>
      <c r="E468" s="13" t="n">
        <v>7.02</v>
      </c>
      <c r="F468" s="0" t="n">
        <v>20</v>
      </c>
    </row>
    <row r="469" customFormat="false" ht="15" hidden="false" customHeight="false" outlineLevel="0" collapsed="false">
      <c r="A469" s="0" t="s">
        <v>47</v>
      </c>
      <c r="B469" s="12" t="s">
        <v>512</v>
      </c>
      <c r="C469" s="0" t="n">
        <v>21072022</v>
      </c>
      <c r="D469" s="13" t="n">
        <v>42.14</v>
      </c>
      <c r="E469" s="13" t="n">
        <v>7.02</v>
      </c>
      <c r="F469" s="0" t="n">
        <v>20</v>
      </c>
    </row>
    <row r="470" customFormat="false" ht="15" hidden="false" customHeight="false" outlineLevel="0" collapsed="false">
      <c r="A470" s="0" t="s">
        <v>47</v>
      </c>
      <c r="B470" s="12" t="s">
        <v>513</v>
      </c>
      <c r="C470" s="0" t="n">
        <v>21072022</v>
      </c>
      <c r="D470" s="13" t="n">
        <v>42.11</v>
      </c>
      <c r="E470" s="13" t="n">
        <v>7.02</v>
      </c>
      <c r="F470" s="0" t="n">
        <v>20</v>
      </c>
    </row>
    <row r="471" customFormat="false" ht="15" hidden="false" customHeight="false" outlineLevel="0" collapsed="false">
      <c r="A471" s="0" t="s">
        <v>47</v>
      </c>
      <c r="B471" s="12" t="s">
        <v>514</v>
      </c>
      <c r="C471" s="0" t="n">
        <v>21072022</v>
      </c>
      <c r="D471" s="13" t="n">
        <v>42.11</v>
      </c>
      <c r="E471" s="13" t="n">
        <v>7.02</v>
      </c>
      <c r="F471" s="0" t="n">
        <v>20</v>
      </c>
    </row>
    <row r="472" customFormat="false" ht="15" hidden="false" customHeight="false" outlineLevel="0" collapsed="false">
      <c r="A472" s="0" t="s">
        <v>47</v>
      </c>
      <c r="B472" s="12" t="s">
        <v>515</v>
      </c>
      <c r="C472" s="0" t="n">
        <v>21072022</v>
      </c>
      <c r="D472" s="13" t="n">
        <v>42.14</v>
      </c>
      <c r="E472" s="13" t="n">
        <v>7.02</v>
      </c>
      <c r="F472" s="0" t="n">
        <v>20</v>
      </c>
    </row>
    <row r="473" customFormat="false" ht="15" hidden="false" customHeight="false" outlineLevel="0" collapsed="false">
      <c r="A473" s="0" t="s">
        <v>47</v>
      </c>
      <c r="B473" s="12" t="s">
        <v>516</v>
      </c>
      <c r="C473" s="0" t="n">
        <v>21072022</v>
      </c>
      <c r="D473" s="13" t="n">
        <v>42.14</v>
      </c>
      <c r="E473" s="13" t="n">
        <v>7.02</v>
      </c>
      <c r="F473" s="0" t="n">
        <v>20</v>
      </c>
    </row>
    <row r="474" customFormat="false" ht="15" hidden="false" customHeight="false" outlineLevel="0" collapsed="false">
      <c r="A474" s="0" t="s">
        <v>47</v>
      </c>
      <c r="B474" s="12" t="s">
        <v>517</v>
      </c>
      <c r="C474" s="0" t="n">
        <v>21072022</v>
      </c>
      <c r="D474" s="13" t="n">
        <v>42.14</v>
      </c>
      <c r="E474" s="13" t="n">
        <v>7.02</v>
      </c>
      <c r="F474" s="0" t="n">
        <v>20</v>
      </c>
    </row>
    <row r="475" customFormat="false" ht="15" hidden="false" customHeight="false" outlineLevel="0" collapsed="false">
      <c r="A475" s="0" t="s">
        <v>47</v>
      </c>
      <c r="B475" s="12" t="s">
        <v>518</v>
      </c>
      <c r="C475" s="0" t="n">
        <v>21072022</v>
      </c>
      <c r="D475" s="13" t="n">
        <v>42.14</v>
      </c>
      <c r="E475" s="13" t="n">
        <v>7.02</v>
      </c>
      <c r="F475" s="0" t="n">
        <v>20</v>
      </c>
    </row>
    <row r="476" customFormat="false" ht="15" hidden="false" customHeight="false" outlineLevel="0" collapsed="false">
      <c r="A476" s="0" t="s">
        <v>47</v>
      </c>
      <c r="B476" s="12" t="s">
        <v>519</v>
      </c>
      <c r="C476" s="0" t="n">
        <v>21072022</v>
      </c>
      <c r="D476" s="13" t="n">
        <v>42.14</v>
      </c>
      <c r="E476" s="13" t="n">
        <v>7.02</v>
      </c>
      <c r="F476" s="0" t="n">
        <v>20</v>
      </c>
    </row>
    <row r="477" customFormat="false" ht="15" hidden="false" customHeight="false" outlineLevel="0" collapsed="false">
      <c r="A477" s="0" t="s">
        <v>47</v>
      </c>
      <c r="B477" s="12" t="s">
        <v>520</v>
      </c>
      <c r="C477" s="0" t="n">
        <v>22072022</v>
      </c>
      <c r="D477" s="13" t="n">
        <v>11915.74</v>
      </c>
      <c r="E477" s="13" t="n">
        <v>1985.96</v>
      </c>
      <c r="F477" s="0" t="n">
        <v>20</v>
      </c>
    </row>
    <row r="478" customFormat="false" ht="15" hidden="false" customHeight="false" outlineLevel="0" collapsed="false">
      <c r="A478" s="0" t="s">
        <v>47</v>
      </c>
      <c r="B478" s="12" t="s">
        <v>521</v>
      </c>
      <c r="C478" s="0" t="n">
        <v>22072022</v>
      </c>
      <c r="D478" s="13" t="n">
        <v>80573.09</v>
      </c>
      <c r="E478" s="13" t="n">
        <v>13428.85</v>
      </c>
      <c r="F478" s="0" t="n">
        <v>20</v>
      </c>
    </row>
    <row r="479" customFormat="false" ht="15" hidden="false" customHeight="false" outlineLevel="0" collapsed="false">
      <c r="A479" s="0" t="s">
        <v>47</v>
      </c>
      <c r="B479" s="12" t="s">
        <v>522</v>
      </c>
      <c r="C479" s="0" t="n">
        <v>22072022</v>
      </c>
      <c r="D479" s="13" t="n">
        <v>108763.02</v>
      </c>
      <c r="E479" s="13" t="n">
        <v>18127.17</v>
      </c>
      <c r="F479" s="0" t="n">
        <v>20</v>
      </c>
    </row>
    <row r="480" customFormat="false" ht="15" hidden="false" customHeight="false" outlineLevel="0" collapsed="false">
      <c r="A480" s="0" t="s">
        <v>47</v>
      </c>
      <c r="B480" s="12" t="s">
        <v>523</v>
      </c>
      <c r="C480" s="0" t="n">
        <v>22072022</v>
      </c>
      <c r="D480" s="13" t="n">
        <v>42016.45</v>
      </c>
      <c r="E480" s="13" t="n">
        <v>7002.74</v>
      </c>
      <c r="F480" s="0" t="n">
        <v>20</v>
      </c>
    </row>
    <row r="481" customFormat="false" ht="15" hidden="false" customHeight="false" outlineLevel="0" collapsed="false">
      <c r="A481" s="0" t="s">
        <v>47</v>
      </c>
      <c r="B481" s="12" t="s">
        <v>524</v>
      </c>
      <c r="C481" s="0" t="n">
        <v>22072022</v>
      </c>
      <c r="D481" s="13" t="n">
        <v>2308.39</v>
      </c>
      <c r="E481" s="13" t="n">
        <v>384.73</v>
      </c>
      <c r="F481" s="0" t="n">
        <v>20</v>
      </c>
    </row>
    <row r="482" customFormat="false" ht="15" hidden="false" customHeight="false" outlineLevel="0" collapsed="false">
      <c r="A482" s="0" t="s">
        <v>47</v>
      </c>
      <c r="B482" s="12" t="s">
        <v>525</v>
      </c>
      <c r="C482" s="0" t="n">
        <v>22072022</v>
      </c>
      <c r="D482" s="13" t="n">
        <v>604.78</v>
      </c>
      <c r="E482" s="13" t="n">
        <v>100.8</v>
      </c>
      <c r="F482" s="0" t="n">
        <v>20</v>
      </c>
    </row>
    <row r="483" customFormat="false" ht="15" hidden="false" customHeight="false" outlineLevel="0" collapsed="false">
      <c r="A483" s="0" t="s">
        <v>47</v>
      </c>
      <c r="B483" s="12" t="s">
        <v>526</v>
      </c>
      <c r="C483" s="0" t="n">
        <v>22072022</v>
      </c>
      <c r="D483" s="13" t="n">
        <v>2720.76</v>
      </c>
      <c r="E483" s="13" t="n">
        <v>453.46</v>
      </c>
      <c r="F483" s="0" t="n">
        <v>20</v>
      </c>
    </row>
    <row r="484" customFormat="false" ht="15" hidden="false" customHeight="false" outlineLevel="0" collapsed="false">
      <c r="A484" s="0" t="s">
        <v>47</v>
      </c>
      <c r="B484" s="12" t="s">
        <v>527</v>
      </c>
      <c r="C484" s="0" t="n">
        <v>22072022</v>
      </c>
      <c r="D484" s="13" t="n">
        <v>2976</v>
      </c>
      <c r="E484" s="13" t="n">
        <v>496</v>
      </c>
      <c r="F484" s="0" t="n">
        <v>20</v>
      </c>
    </row>
    <row r="485" customFormat="false" ht="15" hidden="false" customHeight="false" outlineLevel="0" collapsed="false">
      <c r="A485" s="0" t="s">
        <v>47</v>
      </c>
      <c r="B485" s="12" t="s">
        <v>528</v>
      </c>
      <c r="C485" s="0" t="n">
        <v>22072022</v>
      </c>
      <c r="D485" s="13" t="n">
        <v>1726.2</v>
      </c>
      <c r="E485" s="13" t="n">
        <v>287.7</v>
      </c>
      <c r="F485" s="0" t="n">
        <v>20</v>
      </c>
    </row>
    <row r="486" customFormat="false" ht="15" hidden="false" customHeight="false" outlineLevel="0" collapsed="false">
      <c r="A486" s="0" t="s">
        <v>47</v>
      </c>
      <c r="B486" s="12" t="s">
        <v>529</v>
      </c>
      <c r="C486" s="0" t="n">
        <v>22072022</v>
      </c>
      <c r="D486" s="13" t="n">
        <v>984</v>
      </c>
      <c r="E486" s="13" t="n">
        <v>164</v>
      </c>
      <c r="F486" s="0" t="n">
        <v>20</v>
      </c>
    </row>
    <row r="487" customFormat="false" ht="15" hidden="false" customHeight="false" outlineLevel="0" collapsed="false">
      <c r="A487" s="0" t="s">
        <v>47</v>
      </c>
      <c r="B487" s="12" t="s">
        <v>530</v>
      </c>
      <c r="C487" s="0" t="n">
        <v>22072022</v>
      </c>
      <c r="D487" s="13" t="n">
        <v>837.12</v>
      </c>
      <c r="E487" s="13" t="n">
        <v>139.52</v>
      </c>
      <c r="F487" s="0" t="n">
        <v>20</v>
      </c>
    </row>
    <row r="488" customFormat="false" ht="15" hidden="false" customHeight="false" outlineLevel="0" collapsed="false">
      <c r="A488" s="0" t="s">
        <v>47</v>
      </c>
      <c r="B488" s="12" t="s">
        <v>531</v>
      </c>
      <c r="C488" s="0" t="n">
        <v>22072022</v>
      </c>
      <c r="D488" s="13" t="n">
        <v>837.12</v>
      </c>
      <c r="E488" s="13" t="n">
        <v>139.52</v>
      </c>
      <c r="F488" s="0" t="n">
        <v>20</v>
      </c>
    </row>
    <row r="489" customFormat="false" ht="15" hidden="false" customHeight="false" outlineLevel="0" collapsed="false">
      <c r="A489" s="0" t="s">
        <v>47</v>
      </c>
      <c r="B489" s="12" t="s">
        <v>532</v>
      </c>
      <c r="C489" s="0" t="n">
        <v>22072022</v>
      </c>
      <c r="D489" s="13" t="n">
        <v>418.56</v>
      </c>
      <c r="E489" s="13" t="n">
        <v>69.76</v>
      </c>
      <c r="F489" s="0" t="n">
        <v>20</v>
      </c>
    </row>
    <row r="490" customFormat="false" ht="15" hidden="false" customHeight="false" outlineLevel="0" collapsed="false">
      <c r="A490" s="0" t="s">
        <v>47</v>
      </c>
      <c r="B490" s="12" t="s">
        <v>533</v>
      </c>
      <c r="C490" s="0" t="n">
        <v>15072022</v>
      </c>
      <c r="D490" s="13" t="n">
        <v>9626.88</v>
      </c>
      <c r="E490" s="13" t="n">
        <v>1604.48</v>
      </c>
      <c r="F490" s="0" t="n">
        <v>20</v>
      </c>
    </row>
    <row r="491" customFormat="false" ht="15" hidden="false" customHeight="false" outlineLevel="0" collapsed="false">
      <c r="A491" s="0" t="s">
        <v>47</v>
      </c>
      <c r="B491" s="12" t="s">
        <v>534</v>
      </c>
      <c r="C491" s="0" t="n">
        <v>22072022</v>
      </c>
      <c r="D491" s="13" t="n">
        <v>837.12</v>
      </c>
      <c r="E491" s="13" t="n">
        <v>139.52</v>
      </c>
      <c r="F491" s="0" t="n">
        <v>20</v>
      </c>
    </row>
    <row r="492" customFormat="false" ht="15" hidden="false" customHeight="false" outlineLevel="0" collapsed="false">
      <c r="A492" s="0" t="s">
        <v>47</v>
      </c>
      <c r="B492" s="12" t="s">
        <v>535</v>
      </c>
      <c r="C492" s="0" t="n">
        <v>15072022</v>
      </c>
      <c r="D492" s="13" t="n">
        <v>10882.56</v>
      </c>
      <c r="E492" s="13" t="n">
        <v>1813.76</v>
      </c>
      <c r="F492" s="0" t="n">
        <v>20</v>
      </c>
    </row>
    <row r="493" customFormat="false" ht="15" hidden="false" customHeight="false" outlineLevel="0" collapsed="false">
      <c r="A493" s="0" t="s">
        <v>47</v>
      </c>
      <c r="B493" s="12" t="s">
        <v>536</v>
      </c>
      <c r="C493" s="0" t="n">
        <v>22072022</v>
      </c>
      <c r="D493" s="13" t="n">
        <v>1170</v>
      </c>
      <c r="E493" s="13" t="n">
        <v>195</v>
      </c>
      <c r="F493" s="0" t="n">
        <v>20</v>
      </c>
    </row>
    <row r="494" customFormat="false" ht="15" hidden="false" customHeight="false" outlineLevel="0" collapsed="false">
      <c r="A494" s="0" t="s">
        <v>47</v>
      </c>
      <c r="B494" s="12" t="s">
        <v>537</v>
      </c>
      <c r="C494" s="0" t="n">
        <v>22072022</v>
      </c>
      <c r="D494" s="13" t="n">
        <v>7411.2</v>
      </c>
      <c r="E494" s="13" t="n">
        <v>1235.2</v>
      </c>
      <c r="F494" s="0" t="n">
        <v>20</v>
      </c>
    </row>
    <row r="495" customFormat="false" ht="15" hidden="false" customHeight="false" outlineLevel="0" collapsed="false">
      <c r="A495" s="0" t="s">
        <v>47</v>
      </c>
      <c r="B495" s="12" t="s">
        <v>538</v>
      </c>
      <c r="C495" s="0" t="n">
        <v>15072022</v>
      </c>
      <c r="D495" s="13" t="n">
        <v>8522.88</v>
      </c>
      <c r="E495" s="13" t="n">
        <v>1420.48</v>
      </c>
      <c r="F495" s="0" t="n">
        <v>20</v>
      </c>
    </row>
    <row r="496" customFormat="false" ht="15" hidden="false" customHeight="false" outlineLevel="0" collapsed="false">
      <c r="A496" s="0" t="s">
        <v>47</v>
      </c>
      <c r="B496" s="12" t="s">
        <v>539</v>
      </c>
      <c r="C496" s="0" t="n">
        <v>22072022</v>
      </c>
      <c r="D496" s="13" t="n">
        <v>370.56</v>
      </c>
      <c r="E496" s="13" t="n">
        <v>61.76</v>
      </c>
      <c r="F496" s="0" t="n">
        <v>20</v>
      </c>
    </row>
    <row r="497" customFormat="false" ht="15" hidden="false" customHeight="false" outlineLevel="0" collapsed="false">
      <c r="A497" s="0" t="s">
        <v>47</v>
      </c>
      <c r="B497" s="12" t="s">
        <v>540</v>
      </c>
      <c r="C497" s="0" t="n">
        <v>22072022</v>
      </c>
      <c r="D497" s="13" t="n">
        <v>741.12</v>
      </c>
      <c r="E497" s="13" t="n">
        <v>123.52</v>
      </c>
      <c r="F497" s="0" t="n">
        <v>20</v>
      </c>
    </row>
    <row r="498" customFormat="false" ht="15" hidden="false" customHeight="false" outlineLevel="0" collapsed="false">
      <c r="A498" s="0" t="s">
        <v>47</v>
      </c>
      <c r="B498" s="12" t="s">
        <v>541</v>
      </c>
      <c r="C498" s="0" t="n">
        <v>22072022</v>
      </c>
      <c r="D498" s="13" t="n">
        <v>19.2</v>
      </c>
      <c r="E498" s="13" t="n">
        <v>3.2</v>
      </c>
      <c r="F498" s="0" t="n">
        <v>20</v>
      </c>
    </row>
    <row r="499" customFormat="false" ht="15" hidden="false" customHeight="false" outlineLevel="0" collapsed="false">
      <c r="A499" s="0" t="s">
        <v>47</v>
      </c>
      <c r="B499" s="12" t="s">
        <v>542</v>
      </c>
      <c r="C499" s="0" t="n">
        <v>22072022</v>
      </c>
      <c r="D499" s="13" t="n">
        <v>49.97</v>
      </c>
      <c r="E499" s="13" t="n">
        <v>8.33</v>
      </c>
      <c r="F499" s="0" t="n">
        <v>20</v>
      </c>
    </row>
    <row r="500" customFormat="false" ht="15" hidden="false" customHeight="false" outlineLevel="0" collapsed="false">
      <c r="A500" s="0" t="s">
        <v>47</v>
      </c>
      <c r="B500" s="12" t="s">
        <v>543</v>
      </c>
      <c r="C500" s="0" t="n">
        <v>22072022</v>
      </c>
      <c r="D500" s="13" t="n">
        <v>49.97</v>
      </c>
      <c r="E500" s="13" t="n">
        <v>8.33</v>
      </c>
      <c r="F500" s="0" t="n">
        <v>20</v>
      </c>
    </row>
    <row r="501" customFormat="false" ht="15" hidden="false" customHeight="false" outlineLevel="0" collapsed="false">
      <c r="A501" s="0" t="s">
        <v>47</v>
      </c>
      <c r="B501" s="12" t="s">
        <v>544</v>
      </c>
      <c r="C501" s="0" t="n">
        <v>22072022</v>
      </c>
      <c r="D501" s="13" t="n">
        <v>1293.12</v>
      </c>
      <c r="E501" s="13" t="n">
        <v>215.52</v>
      </c>
      <c r="F501" s="0" t="n">
        <v>20</v>
      </c>
    </row>
    <row r="502" customFormat="false" ht="15" hidden="false" customHeight="false" outlineLevel="0" collapsed="false">
      <c r="A502" s="0" t="s">
        <v>47</v>
      </c>
      <c r="B502" s="12" t="s">
        <v>545</v>
      </c>
      <c r="C502" s="0" t="n">
        <v>22072022</v>
      </c>
      <c r="D502" s="13" t="n">
        <v>62.21</v>
      </c>
      <c r="E502" s="13" t="n">
        <v>10.37</v>
      </c>
      <c r="F502" s="0" t="n">
        <v>20</v>
      </c>
    </row>
    <row r="503" customFormat="false" ht="15" hidden="false" customHeight="false" outlineLevel="0" collapsed="false">
      <c r="A503" s="0" t="s">
        <v>47</v>
      </c>
      <c r="B503" s="12" t="s">
        <v>546</v>
      </c>
      <c r="C503" s="0" t="n">
        <v>22072022</v>
      </c>
      <c r="D503" s="13" t="n">
        <v>57.6</v>
      </c>
      <c r="E503" s="13" t="n">
        <v>9.6</v>
      </c>
      <c r="F503" s="0" t="n">
        <v>20</v>
      </c>
    </row>
    <row r="504" customFormat="false" ht="15" hidden="false" customHeight="false" outlineLevel="0" collapsed="false">
      <c r="A504" s="0" t="s">
        <v>47</v>
      </c>
      <c r="B504" s="12" t="s">
        <v>547</v>
      </c>
      <c r="C504" s="0" t="n">
        <v>22072022</v>
      </c>
      <c r="D504" s="13" t="n">
        <v>57.6</v>
      </c>
      <c r="E504" s="13" t="n">
        <v>9.6</v>
      </c>
      <c r="F504" s="0" t="n">
        <v>20</v>
      </c>
    </row>
    <row r="505" customFormat="false" ht="15" hidden="false" customHeight="false" outlineLevel="0" collapsed="false">
      <c r="A505" s="0" t="s">
        <v>47</v>
      </c>
      <c r="B505" s="12" t="s">
        <v>548</v>
      </c>
      <c r="C505" s="0" t="n">
        <v>22072022</v>
      </c>
      <c r="D505" s="13" t="n">
        <v>19.2</v>
      </c>
      <c r="E505" s="13" t="n">
        <v>3.2</v>
      </c>
      <c r="F505" s="0" t="n">
        <v>20</v>
      </c>
    </row>
    <row r="506" customFormat="false" ht="15" hidden="false" customHeight="false" outlineLevel="0" collapsed="false">
      <c r="A506" s="0" t="s">
        <v>47</v>
      </c>
      <c r="B506" s="12" t="s">
        <v>549</v>
      </c>
      <c r="C506" s="0" t="n">
        <v>22072022</v>
      </c>
      <c r="D506" s="13" t="n">
        <v>85.1</v>
      </c>
      <c r="E506" s="13" t="n">
        <v>14.18</v>
      </c>
      <c r="F506" s="0" t="n">
        <v>20</v>
      </c>
    </row>
    <row r="507" customFormat="false" ht="15" hidden="false" customHeight="false" outlineLevel="0" collapsed="false">
      <c r="A507" s="0" t="s">
        <v>47</v>
      </c>
      <c r="B507" s="12" t="s">
        <v>550</v>
      </c>
      <c r="C507" s="0" t="n">
        <v>22072022</v>
      </c>
      <c r="D507" s="13" t="n">
        <v>85.1</v>
      </c>
      <c r="E507" s="13" t="n">
        <v>14.18</v>
      </c>
      <c r="F507" s="0" t="n">
        <v>20</v>
      </c>
    </row>
    <row r="508" customFormat="false" ht="15" hidden="false" customHeight="false" outlineLevel="0" collapsed="false">
      <c r="A508" s="0" t="s">
        <v>47</v>
      </c>
      <c r="B508" s="12" t="s">
        <v>551</v>
      </c>
      <c r="C508" s="0" t="n">
        <v>22072022</v>
      </c>
      <c r="D508" s="13" t="n">
        <v>121.39</v>
      </c>
      <c r="E508" s="13" t="n">
        <v>20.23</v>
      </c>
      <c r="F508" s="0" t="n">
        <v>20</v>
      </c>
    </row>
    <row r="509" customFormat="false" ht="15" hidden="false" customHeight="false" outlineLevel="0" collapsed="false">
      <c r="A509" s="0" t="s">
        <v>47</v>
      </c>
      <c r="B509" s="12" t="s">
        <v>552</v>
      </c>
      <c r="C509" s="0" t="n">
        <v>22072022</v>
      </c>
      <c r="D509" s="13" t="n">
        <v>364.18</v>
      </c>
      <c r="E509" s="13" t="n">
        <v>60.7</v>
      </c>
      <c r="F509" s="0" t="n">
        <v>20</v>
      </c>
    </row>
    <row r="510" customFormat="false" ht="15" hidden="false" customHeight="false" outlineLevel="0" collapsed="false">
      <c r="A510" s="0" t="s">
        <v>47</v>
      </c>
      <c r="B510" s="12" t="s">
        <v>553</v>
      </c>
      <c r="C510" s="0" t="n">
        <v>22072022</v>
      </c>
      <c r="D510" s="13" t="n">
        <v>85.1</v>
      </c>
      <c r="E510" s="13" t="n">
        <v>14.18</v>
      </c>
      <c r="F510" s="0" t="n">
        <v>20</v>
      </c>
    </row>
    <row r="511" customFormat="false" ht="15" hidden="false" customHeight="false" outlineLevel="0" collapsed="false">
      <c r="A511" s="0" t="s">
        <v>47</v>
      </c>
      <c r="B511" s="12" t="s">
        <v>554</v>
      </c>
      <c r="C511" s="0" t="n">
        <v>22072022</v>
      </c>
      <c r="D511" s="13" t="n">
        <v>646.56</v>
      </c>
      <c r="E511" s="13" t="n">
        <v>107.76</v>
      </c>
      <c r="F511" s="0" t="n">
        <v>20</v>
      </c>
    </row>
    <row r="512" customFormat="false" ht="15" hidden="false" customHeight="false" outlineLevel="0" collapsed="false">
      <c r="A512" s="0" t="s">
        <v>47</v>
      </c>
      <c r="B512" s="12" t="s">
        <v>555</v>
      </c>
      <c r="C512" s="0" t="n">
        <v>21072022</v>
      </c>
      <c r="D512" s="13" t="n">
        <v>536</v>
      </c>
      <c r="E512" s="13" t="n">
        <v>89.33</v>
      </c>
      <c r="F512" s="0" t="n">
        <v>20</v>
      </c>
    </row>
    <row r="513" customFormat="false" ht="15" hidden="false" customHeight="false" outlineLevel="0" collapsed="false">
      <c r="A513" s="0" t="s">
        <v>47</v>
      </c>
      <c r="B513" s="12" t="s">
        <v>556</v>
      </c>
      <c r="C513" s="0" t="n">
        <v>21072022</v>
      </c>
      <c r="D513" s="13" t="n">
        <v>1952.93</v>
      </c>
      <c r="E513" s="13" t="n">
        <v>325.49</v>
      </c>
      <c r="F513" s="0" t="n">
        <v>20</v>
      </c>
    </row>
    <row r="514" customFormat="false" ht="15" hidden="false" customHeight="false" outlineLevel="0" collapsed="false">
      <c r="A514" s="0" t="s">
        <v>47</v>
      </c>
      <c r="B514" s="12" t="s">
        <v>557</v>
      </c>
      <c r="C514" s="0" t="n">
        <v>21072022</v>
      </c>
      <c r="D514" s="13" t="n">
        <v>1666.19</v>
      </c>
      <c r="E514" s="13" t="n">
        <v>277.7</v>
      </c>
      <c r="F514" s="0" t="n">
        <v>20</v>
      </c>
    </row>
    <row r="515" customFormat="false" ht="15" hidden="false" customHeight="false" outlineLevel="0" collapsed="false">
      <c r="A515" s="0" t="s">
        <v>47</v>
      </c>
      <c r="B515" s="12" t="s">
        <v>558</v>
      </c>
      <c r="C515" s="0" t="n">
        <v>21072022</v>
      </c>
      <c r="D515" s="13" t="n">
        <v>4900.09</v>
      </c>
      <c r="E515" s="13" t="n">
        <v>816.68</v>
      </c>
      <c r="F515" s="0" t="n">
        <v>20</v>
      </c>
    </row>
    <row r="516" customFormat="false" ht="15" hidden="false" customHeight="false" outlineLevel="0" collapsed="false">
      <c r="A516" s="0" t="s">
        <v>47</v>
      </c>
      <c r="B516" s="12" t="s">
        <v>559</v>
      </c>
      <c r="C516" s="0" t="n">
        <v>21072022</v>
      </c>
      <c r="D516" s="13" t="n">
        <v>94.45</v>
      </c>
      <c r="E516" s="13" t="n">
        <v>15.74</v>
      </c>
      <c r="F516" s="0" t="n">
        <v>20</v>
      </c>
    </row>
    <row r="517" customFormat="false" ht="15" hidden="false" customHeight="false" outlineLevel="0" collapsed="false">
      <c r="A517" s="0" t="s">
        <v>47</v>
      </c>
      <c r="B517" s="12" t="s">
        <v>560</v>
      </c>
      <c r="C517" s="0" t="n">
        <v>18072022</v>
      </c>
      <c r="D517" s="13" t="n">
        <v>471.59</v>
      </c>
      <c r="E517" s="13" t="n">
        <v>78.6</v>
      </c>
      <c r="F517" s="0" t="n">
        <v>20</v>
      </c>
    </row>
    <row r="518" customFormat="false" ht="15" hidden="false" customHeight="false" outlineLevel="0" collapsed="false">
      <c r="A518" s="0" t="s">
        <v>47</v>
      </c>
      <c r="B518" s="12" t="s">
        <v>561</v>
      </c>
      <c r="C518" s="0" t="n">
        <v>18072022</v>
      </c>
      <c r="D518" s="13" t="n">
        <v>3455.87</v>
      </c>
      <c r="E518" s="13" t="n">
        <v>575.98</v>
      </c>
      <c r="F518" s="0" t="n">
        <v>20</v>
      </c>
    </row>
    <row r="519" customFormat="false" ht="15" hidden="false" customHeight="false" outlineLevel="0" collapsed="false">
      <c r="A519" s="0" t="s">
        <v>47</v>
      </c>
      <c r="B519" s="12" t="s">
        <v>562</v>
      </c>
      <c r="C519" s="0" t="n">
        <v>18072022</v>
      </c>
      <c r="D519" s="13" t="n">
        <v>1656.9</v>
      </c>
      <c r="E519" s="13" t="n">
        <v>276.15</v>
      </c>
      <c r="F519" s="0" t="n">
        <v>20</v>
      </c>
    </row>
    <row r="520" customFormat="false" ht="15" hidden="false" customHeight="false" outlineLevel="0" collapsed="false">
      <c r="A520" s="0" t="s">
        <v>47</v>
      </c>
      <c r="B520" s="12" t="s">
        <v>563</v>
      </c>
      <c r="C520" s="0" t="n">
        <v>18072022</v>
      </c>
      <c r="D520" s="13" t="n">
        <v>4462.69</v>
      </c>
      <c r="E520" s="13" t="n">
        <v>743.78</v>
      </c>
      <c r="F520" s="0" t="n">
        <v>20</v>
      </c>
    </row>
    <row r="521" customFormat="false" ht="15" hidden="false" customHeight="false" outlineLevel="0" collapsed="false">
      <c r="A521" s="0" t="s">
        <v>47</v>
      </c>
      <c r="B521" s="12" t="s">
        <v>564</v>
      </c>
      <c r="C521" s="0" t="n">
        <v>18072022</v>
      </c>
      <c r="D521" s="13" t="n">
        <v>42.24</v>
      </c>
      <c r="E521" s="13" t="n">
        <v>7.04</v>
      </c>
      <c r="F521" s="0" t="n">
        <v>20</v>
      </c>
    </row>
    <row r="522" customFormat="false" ht="15" hidden="false" customHeight="false" outlineLevel="0" collapsed="false">
      <c r="A522" s="0" t="s">
        <v>47</v>
      </c>
      <c r="B522" s="12" t="s">
        <v>565</v>
      </c>
      <c r="C522" s="0" t="n">
        <v>18072022</v>
      </c>
      <c r="D522" s="13" t="n">
        <v>15.5</v>
      </c>
      <c r="E522" s="13" t="n">
        <v>2.58</v>
      </c>
      <c r="F522" s="0" t="n">
        <v>20</v>
      </c>
    </row>
    <row r="523" customFormat="false" ht="15" hidden="false" customHeight="false" outlineLevel="0" collapsed="false">
      <c r="A523" s="0" t="s">
        <v>47</v>
      </c>
      <c r="B523" s="12" t="s">
        <v>566</v>
      </c>
      <c r="C523" s="0" t="n">
        <v>18072022</v>
      </c>
      <c r="D523" s="13" t="n">
        <v>130.79</v>
      </c>
      <c r="E523" s="13" t="n">
        <v>21.8</v>
      </c>
      <c r="F523" s="0" t="n">
        <v>20</v>
      </c>
    </row>
    <row r="524" customFormat="false" ht="15" hidden="false" customHeight="false" outlineLevel="0" collapsed="false">
      <c r="A524" s="0" t="s">
        <v>47</v>
      </c>
      <c r="B524" s="12" t="s">
        <v>567</v>
      </c>
      <c r="C524" s="0" t="n">
        <v>18072022</v>
      </c>
      <c r="D524" s="13" t="n">
        <v>125.72</v>
      </c>
      <c r="E524" s="13" t="n">
        <v>20.96</v>
      </c>
      <c r="F524" s="0" t="n">
        <v>20</v>
      </c>
    </row>
    <row r="525" customFormat="false" ht="15" hidden="false" customHeight="false" outlineLevel="0" collapsed="false">
      <c r="A525" s="0" t="s">
        <v>47</v>
      </c>
      <c r="B525" s="12" t="s">
        <v>568</v>
      </c>
      <c r="C525" s="0" t="n">
        <v>19072022</v>
      </c>
      <c r="D525" s="13" t="n">
        <v>403.37</v>
      </c>
      <c r="E525" s="13" t="n">
        <v>67.23</v>
      </c>
      <c r="F525" s="0" t="n">
        <v>20</v>
      </c>
    </row>
    <row r="526" customFormat="false" ht="15" hidden="false" customHeight="false" outlineLevel="0" collapsed="false">
      <c r="A526" s="0" t="s">
        <v>47</v>
      </c>
      <c r="B526" s="12" t="s">
        <v>569</v>
      </c>
      <c r="C526" s="0" t="n">
        <v>19072022</v>
      </c>
      <c r="D526" s="13" t="n">
        <v>3410.04</v>
      </c>
      <c r="E526" s="13" t="n">
        <v>568.34</v>
      </c>
      <c r="F526" s="0" t="n">
        <v>20</v>
      </c>
    </row>
    <row r="527" customFormat="false" ht="15" hidden="false" customHeight="false" outlineLevel="0" collapsed="false">
      <c r="A527" s="0" t="s">
        <v>47</v>
      </c>
      <c r="B527" s="12" t="s">
        <v>570</v>
      </c>
      <c r="C527" s="0" t="n">
        <v>19072022</v>
      </c>
      <c r="D527" s="13" t="n">
        <v>1497.44</v>
      </c>
      <c r="E527" s="13" t="n">
        <v>249.57</v>
      </c>
      <c r="F527" s="0" t="n">
        <v>20</v>
      </c>
    </row>
    <row r="528" customFormat="false" ht="15" hidden="false" customHeight="false" outlineLevel="0" collapsed="false">
      <c r="A528" s="0" t="s">
        <v>47</v>
      </c>
      <c r="B528" s="12" t="s">
        <v>571</v>
      </c>
      <c r="C528" s="0" t="n">
        <v>19072022</v>
      </c>
      <c r="D528" s="13" t="n">
        <v>3787.4</v>
      </c>
      <c r="E528" s="13" t="n">
        <v>631.23</v>
      </c>
      <c r="F528" s="0" t="n">
        <v>20</v>
      </c>
    </row>
    <row r="529" customFormat="false" ht="15" hidden="false" customHeight="false" outlineLevel="0" collapsed="false">
      <c r="A529" s="0" t="s">
        <v>47</v>
      </c>
      <c r="B529" s="12" t="s">
        <v>572</v>
      </c>
      <c r="C529" s="0" t="n">
        <v>19072022</v>
      </c>
      <c r="D529" s="13" t="n">
        <v>169.54</v>
      </c>
      <c r="E529" s="13" t="n">
        <v>28.26</v>
      </c>
      <c r="F529" s="0" t="n">
        <v>20</v>
      </c>
    </row>
    <row r="530" customFormat="false" ht="15" hidden="false" customHeight="false" outlineLevel="0" collapsed="false">
      <c r="A530" s="0" t="s">
        <v>47</v>
      </c>
      <c r="B530" s="12" t="s">
        <v>573</v>
      </c>
      <c r="C530" s="0" t="n">
        <v>19072022</v>
      </c>
      <c r="D530" s="13" t="n">
        <v>109.63</v>
      </c>
      <c r="E530" s="13" t="n">
        <v>18.27</v>
      </c>
      <c r="F530" s="0" t="n">
        <v>20</v>
      </c>
    </row>
    <row r="531" customFormat="false" ht="15" hidden="false" customHeight="false" outlineLevel="0" collapsed="false">
      <c r="A531" s="0" t="s">
        <v>47</v>
      </c>
      <c r="B531" s="12" t="s">
        <v>574</v>
      </c>
      <c r="C531" s="0" t="n">
        <v>19072022</v>
      </c>
      <c r="D531" s="13" t="n">
        <v>29.85</v>
      </c>
      <c r="E531" s="13" t="n">
        <v>4.98</v>
      </c>
      <c r="F531" s="0" t="n">
        <v>20</v>
      </c>
    </row>
    <row r="532" customFormat="false" ht="15" hidden="false" customHeight="false" outlineLevel="0" collapsed="false">
      <c r="A532" s="0" t="s">
        <v>47</v>
      </c>
      <c r="B532" s="12" t="s">
        <v>575</v>
      </c>
      <c r="C532" s="0" t="n">
        <v>19072022</v>
      </c>
      <c r="D532" s="13" t="n">
        <v>166.43</v>
      </c>
      <c r="E532" s="13" t="n">
        <v>27.74</v>
      </c>
      <c r="F532" s="0" t="n">
        <v>20</v>
      </c>
    </row>
    <row r="533" customFormat="false" ht="15" hidden="false" customHeight="false" outlineLevel="0" collapsed="false">
      <c r="A533" s="0" t="s">
        <v>47</v>
      </c>
      <c r="B533" s="12" t="s">
        <v>576</v>
      </c>
      <c r="C533" s="0" t="n">
        <v>20072022</v>
      </c>
      <c r="D533" s="13" t="n">
        <v>536</v>
      </c>
      <c r="E533" s="13" t="n">
        <v>89.33</v>
      </c>
      <c r="F533" s="0" t="n">
        <v>20</v>
      </c>
    </row>
    <row r="534" customFormat="false" ht="15" hidden="false" customHeight="false" outlineLevel="0" collapsed="false">
      <c r="A534" s="0" t="s">
        <v>47</v>
      </c>
      <c r="B534" s="12" t="s">
        <v>577</v>
      </c>
      <c r="C534" s="0" t="n">
        <v>20072022</v>
      </c>
      <c r="D534" s="13" t="n">
        <v>2591.94</v>
      </c>
      <c r="E534" s="13" t="n">
        <v>431.99</v>
      </c>
      <c r="F534" s="0" t="n">
        <v>20</v>
      </c>
    </row>
    <row r="535" customFormat="false" ht="15" hidden="false" customHeight="false" outlineLevel="0" collapsed="false">
      <c r="A535" s="0" t="s">
        <v>47</v>
      </c>
      <c r="B535" s="12" t="s">
        <v>578</v>
      </c>
      <c r="C535" s="0" t="n">
        <v>20072022</v>
      </c>
      <c r="D535" s="13" t="n">
        <v>1983.55</v>
      </c>
      <c r="E535" s="13" t="n">
        <v>330.59</v>
      </c>
      <c r="F535" s="0" t="n">
        <v>20</v>
      </c>
    </row>
    <row r="536" customFormat="false" ht="15" hidden="false" customHeight="false" outlineLevel="0" collapsed="false">
      <c r="A536" s="0" t="s">
        <v>47</v>
      </c>
      <c r="B536" s="12" t="s">
        <v>579</v>
      </c>
      <c r="C536" s="0" t="n">
        <v>20072022</v>
      </c>
      <c r="D536" s="13" t="n">
        <v>4945.1</v>
      </c>
      <c r="E536" s="13" t="n">
        <v>824.18</v>
      </c>
      <c r="F536" s="0" t="n">
        <v>20</v>
      </c>
    </row>
    <row r="537" customFormat="false" ht="15" hidden="false" customHeight="false" outlineLevel="0" collapsed="false">
      <c r="A537" s="0" t="s">
        <v>47</v>
      </c>
      <c r="B537" s="12" t="s">
        <v>580</v>
      </c>
      <c r="C537" s="0" t="n">
        <v>20072022</v>
      </c>
      <c r="D537" s="13" t="n">
        <v>42.08</v>
      </c>
      <c r="E537" s="13" t="n">
        <v>7.01</v>
      </c>
      <c r="F537" s="0" t="n">
        <v>20</v>
      </c>
    </row>
    <row r="538" customFormat="false" ht="15" hidden="false" customHeight="false" outlineLevel="0" collapsed="false">
      <c r="A538" s="0" t="s">
        <v>47</v>
      </c>
      <c r="B538" s="12" t="s">
        <v>581</v>
      </c>
      <c r="C538" s="0" t="n">
        <v>20072022</v>
      </c>
      <c r="D538" s="13" t="n">
        <v>126.36</v>
      </c>
      <c r="E538" s="13" t="n">
        <v>21.06</v>
      </c>
      <c r="F538" s="0" t="n">
        <v>20</v>
      </c>
    </row>
    <row r="539" customFormat="false" ht="15" hidden="false" customHeight="false" outlineLevel="0" collapsed="false">
      <c r="A539" s="0" t="s">
        <v>47</v>
      </c>
      <c r="B539" s="12" t="s">
        <v>582</v>
      </c>
      <c r="C539" s="0" t="n">
        <v>20072022</v>
      </c>
      <c r="D539" s="13" t="n">
        <v>9.67</v>
      </c>
      <c r="E539" s="13" t="n">
        <v>1.61</v>
      </c>
      <c r="F539" s="0" t="n">
        <v>20</v>
      </c>
    </row>
    <row r="540" customFormat="false" ht="15" hidden="false" customHeight="false" outlineLevel="0" collapsed="false">
      <c r="A540" s="0" t="s">
        <v>47</v>
      </c>
      <c r="B540" s="12" t="s">
        <v>583</v>
      </c>
      <c r="C540" s="0" t="n">
        <v>20072022</v>
      </c>
      <c r="D540" s="13" t="n">
        <v>41.15</v>
      </c>
      <c r="E540" s="13" t="n">
        <v>6.86</v>
      </c>
      <c r="F540" s="0" t="n">
        <v>20</v>
      </c>
    </row>
    <row r="541" customFormat="false" ht="15" hidden="false" customHeight="false" outlineLevel="0" collapsed="false">
      <c r="A541" s="0" t="s">
        <v>47</v>
      </c>
      <c r="B541" s="12" t="s">
        <v>584</v>
      </c>
      <c r="C541" s="0" t="n">
        <v>15072022</v>
      </c>
      <c r="D541" s="13" t="n">
        <v>418.56</v>
      </c>
      <c r="E541" s="13" t="n">
        <v>69.76</v>
      </c>
      <c r="F541" s="0" t="n">
        <v>20</v>
      </c>
    </row>
    <row r="542" customFormat="false" ht="15" hidden="false" customHeight="false" outlineLevel="0" collapsed="false">
      <c r="A542" s="0" t="s">
        <v>47</v>
      </c>
      <c r="B542" s="12" t="s">
        <v>585</v>
      </c>
      <c r="C542" s="0" t="n">
        <v>15072022</v>
      </c>
      <c r="D542" s="13" t="n">
        <v>837.12</v>
      </c>
      <c r="E542" s="13" t="n">
        <v>139.52</v>
      </c>
      <c r="F542" s="0" t="n">
        <v>20</v>
      </c>
    </row>
    <row r="543" customFormat="false" ht="15" hidden="false" customHeight="false" outlineLevel="0" collapsed="false">
      <c r="A543" s="0" t="s">
        <v>47</v>
      </c>
      <c r="B543" s="12" t="s">
        <v>586</v>
      </c>
      <c r="C543" s="0" t="n">
        <v>15072022</v>
      </c>
      <c r="D543" s="13" t="n">
        <v>837.12</v>
      </c>
      <c r="E543" s="13" t="n">
        <v>139.52</v>
      </c>
      <c r="F543" s="0" t="n">
        <v>20</v>
      </c>
    </row>
    <row r="544" customFormat="false" ht="15" hidden="false" customHeight="false" outlineLevel="0" collapsed="false">
      <c r="A544" s="0" t="s">
        <v>47</v>
      </c>
      <c r="B544" s="12" t="s">
        <v>587</v>
      </c>
      <c r="C544" s="0" t="n">
        <v>15072022</v>
      </c>
      <c r="D544" s="13" t="n">
        <v>837.12</v>
      </c>
      <c r="E544" s="13" t="n">
        <v>139.52</v>
      </c>
      <c r="F544" s="0" t="n">
        <v>20</v>
      </c>
    </row>
    <row r="545" customFormat="false" ht="15" hidden="false" customHeight="false" outlineLevel="0" collapsed="false">
      <c r="A545" s="0" t="s">
        <v>47</v>
      </c>
      <c r="B545" s="12" t="s">
        <v>588</v>
      </c>
      <c r="C545" s="0" t="n">
        <v>15072022</v>
      </c>
      <c r="D545" s="13" t="n">
        <v>418.56</v>
      </c>
      <c r="E545" s="13" t="n">
        <v>69.76</v>
      </c>
      <c r="F545" s="0" t="n">
        <v>20</v>
      </c>
    </row>
    <row r="546" customFormat="false" ht="15" hidden="false" customHeight="false" outlineLevel="0" collapsed="false">
      <c r="A546" s="0" t="s">
        <v>47</v>
      </c>
      <c r="B546" s="12" t="s">
        <v>589</v>
      </c>
      <c r="C546" s="0" t="n">
        <v>15072022</v>
      </c>
      <c r="D546" s="13" t="n">
        <v>2964.48</v>
      </c>
      <c r="E546" s="13" t="n">
        <v>494.08</v>
      </c>
      <c r="F546" s="0" t="n">
        <v>20</v>
      </c>
    </row>
    <row r="547" customFormat="false" ht="15" hidden="false" customHeight="false" outlineLevel="0" collapsed="false">
      <c r="A547" s="0" t="s">
        <v>47</v>
      </c>
      <c r="B547" s="12" t="s">
        <v>590</v>
      </c>
      <c r="C547" s="0" t="n">
        <v>15072022</v>
      </c>
      <c r="D547" s="13" t="n">
        <v>2964.48</v>
      </c>
      <c r="E547" s="13" t="n">
        <v>494.08</v>
      </c>
      <c r="F547" s="0" t="n">
        <v>20</v>
      </c>
    </row>
    <row r="548" customFormat="false" ht="15" hidden="false" customHeight="false" outlineLevel="0" collapsed="false">
      <c r="A548" s="0" t="s">
        <v>47</v>
      </c>
      <c r="B548" s="12" t="s">
        <v>591</v>
      </c>
      <c r="C548" s="0" t="n">
        <v>15072022</v>
      </c>
      <c r="D548" s="13" t="n">
        <v>370.56</v>
      </c>
      <c r="E548" s="13" t="n">
        <v>61.76</v>
      </c>
      <c r="F548" s="0" t="n">
        <v>20</v>
      </c>
    </row>
    <row r="549" customFormat="false" ht="15" hidden="false" customHeight="false" outlineLevel="0" collapsed="false">
      <c r="A549" s="0" t="s">
        <v>47</v>
      </c>
      <c r="B549" s="12" t="s">
        <v>592</v>
      </c>
      <c r="C549" s="0" t="n">
        <v>15072022</v>
      </c>
      <c r="D549" s="13" t="n">
        <v>370.56</v>
      </c>
      <c r="E549" s="13" t="n">
        <v>61.76</v>
      </c>
      <c r="F549" s="0" t="n">
        <v>20</v>
      </c>
    </row>
    <row r="550" customFormat="false" ht="15" hidden="false" customHeight="false" outlineLevel="0" collapsed="false">
      <c r="A550" s="0" t="s">
        <v>47</v>
      </c>
      <c r="B550" s="12" t="s">
        <v>593</v>
      </c>
      <c r="C550" s="0" t="n">
        <v>22072022</v>
      </c>
      <c r="D550" s="13" t="n">
        <v>959.9</v>
      </c>
      <c r="E550" s="13" t="n">
        <v>159.98</v>
      </c>
      <c r="F550" s="0" t="n">
        <v>20</v>
      </c>
    </row>
    <row r="551" customFormat="false" ht="15" hidden="false" customHeight="false" outlineLevel="0" collapsed="false">
      <c r="A551" s="0" t="s">
        <v>47</v>
      </c>
      <c r="B551" s="12" t="s">
        <v>594</v>
      </c>
      <c r="C551" s="0" t="n">
        <v>22072022</v>
      </c>
      <c r="D551" s="13" t="n">
        <v>959.9</v>
      </c>
      <c r="E551" s="13" t="n">
        <v>159.98</v>
      </c>
      <c r="F551" s="0" t="n">
        <v>20</v>
      </c>
    </row>
    <row r="552" customFormat="false" ht="15" hidden="false" customHeight="false" outlineLevel="0" collapsed="false">
      <c r="A552" s="0" t="s">
        <v>47</v>
      </c>
      <c r="B552" s="12" t="s">
        <v>595</v>
      </c>
      <c r="C552" s="0" t="n">
        <v>15072022</v>
      </c>
      <c r="D552" s="13" t="n">
        <v>986.4</v>
      </c>
      <c r="E552" s="13" t="n">
        <v>164.4</v>
      </c>
      <c r="F552" s="0" t="n">
        <v>20</v>
      </c>
    </row>
    <row r="553" customFormat="false" ht="15" hidden="false" customHeight="false" outlineLevel="0" collapsed="false">
      <c r="A553" s="0" t="s">
        <v>47</v>
      </c>
      <c r="B553" s="12" t="s">
        <v>596</v>
      </c>
      <c r="C553" s="0" t="n">
        <v>15072022</v>
      </c>
      <c r="D553" s="13" t="n">
        <v>2929.92</v>
      </c>
      <c r="E553" s="13" t="n">
        <v>488.32</v>
      </c>
      <c r="F553" s="0" t="n">
        <v>20</v>
      </c>
    </row>
    <row r="554" customFormat="false" ht="15" hidden="false" customHeight="false" outlineLevel="0" collapsed="false">
      <c r="A554" s="0" t="s">
        <v>47</v>
      </c>
      <c r="B554" s="12" t="s">
        <v>597</v>
      </c>
      <c r="C554" s="0" t="n">
        <v>15072022</v>
      </c>
      <c r="D554" s="13" t="n">
        <v>2511.36</v>
      </c>
      <c r="E554" s="13" t="n">
        <v>418.56</v>
      </c>
      <c r="F554" s="0" t="n">
        <v>20</v>
      </c>
    </row>
    <row r="555" customFormat="false" ht="15" hidden="false" customHeight="false" outlineLevel="0" collapsed="false">
      <c r="A555" s="0" t="s">
        <v>47</v>
      </c>
      <c r="B555" s="12" t="s">
        <v>598</v>
      </c>
      <c r="C555" s="0" t="n">
        <v>15072022</v>
      </c>
      <c r="D555" s="13" t="n">
        <v>936</v>
      </c>
      <c r="E555" s="13" t="n">
        <v>156</v>
      </c>
      <c r="F555" s="0" t="n">
        <v>20</v>
      </c>
    </row>
    <row r="556" customFormat="false" ht="15" hidden="false" customHeight="false" outlineLevel="0" collapsed="false">
      <c r="A556" s="0" t="s">
        <v>47</v>
      </c>
      <c r="B556" s="12" t="s">
        <v>599</v>
      </c>
      <c r="C556" s="0" t="n">
        <v>22072022</v>
      </c>
      <c r="D556" s="13" t="n">
        <v>538.78</v>
      </c>
      <c r="E556" s="13" t="n">
        <v>89.8</v>
      </c>
      <c r="F556" s="0" t="n">
        <v>20</v>
      </c>
    </row>
    <row r="557" customFormat="false" ht="15" hidden="false" customHeight="false" outlineLevel="0" collapsed="false">
      <c r="A557" s="0" t="s">
        <v>47</v>
      </c>
      <c r="B557" s="12" t="s">
        <v>600</v>
      </c>
      <c r="C557" s="0" t="n">
        <v>22072022</v>
      </c>
      <c r="D557" s="13" t="n">
        <v>1306.37</v>
      </c>
      <c r="E557" s="13" t="n">
        <v>217.73</v>
      </c>
      <c r="F557" s="0" t="n">
        <v>20</v>
      </c>
    </row>
    <row r="558" customFormat="false" ht="15" hidden="false" customHeight="false" outlineLevel="0" collapsed="false">
      <c r="A558" s="0" t="s">
        <v>47</v>
      </c>
      <c r="B558" s="12" t="s">
        <v>601</v>
      </c>
      <c r="C558" s="0" t="n">
        <v>22072022</v>
      </c>
      <c r="D558" s="13" t="n">
        <v>364.18</v>
      </c>
      <c r="E558" s="13" t="n">
        <v>60.7</v>
      </c>
      <c r="F558" s="0" t="n">
        <v>20</v>
      </c>
    </row>
    <row r="559" customFormat="false" ht="15" hidden="false" customHeight="false" outlineLevel="0" collapsed="false">
      <c r="A559" s="0" t="s">
        <v>47</v>
      </c>
      <c r="B559" s="12" t="s">
        <v>602</v>
      </c>
      <c r="C559" s="0" t="n">
        <v>22072022</v>
      </c>
      <c r="D559" s="13" t="n">
        <v>1244.16</v>
      </c>
      <c r="E559" s="13" t="n">
        <v>207.36</v>
      </c>
      <c r="F559" s="0" t="n">
        <v>20</v>
      </c>
    </row>
    <row r="560" customFormat="false" ht="15" hidden="false" customHeight="false" outlineLevel="0" collapsed="false">
      <c r="A560" s="0" t="s">
        <v>47</v>
      </c>
      <c r="B560" s="12" t="s">
        <v>603</v>
      </c>
      <c r="C560" s="0" t="n">
        <v>22072022</v>
      </c>
      <c r="D560" s="13" t="n">
        <v>121.39</v>
      </c>
      <c r="E560" s="13" t="n">
        <v>20.23</v>
      </c>
      <c r="F560" s="0" t="n">
        <v>20</v>
      </c>
    </row>
    <row r="561" customFormat="false" ht="15" hidden="false" customHeight="false" outlineLevel="0" collapsed="false">
      <c r="A561" s="0" t="s">
        <v>47</v>
      </c>
      <c r="B561" s="12" t="s">
        <v>604</v>
      </c>
      <c r="C561" s="0" t="n">
        <v>22072022</v>
      </c>
      <c r="D561" s="13" t="n">
        <v>372.46</v>
      </c>
      <c r="E561" s="13" t="n">
        <v>62.08</v>
      </c>
      <c r="F561" s="0" t="n">
        <v>20</v>
      </c>
    </row>
    <row r="562" customFormat="false" ht="15" hidden="false" customHeight="false" outlineLevel="0" collapsed="false">
      <c r="A562" s="0" t="s">
        <v>47</v>
      </c>
      <c r="B562" s="12" t="s">
        <v>605</v>
      </c>
      <c r="C562" s="0" t="n">
        <v>22072022</v>
      </c>
      <c r="D562" s="13" t="n">
        <v>1397.76</v>
      </c>
      <c r="E562" s="13" t="n">
        <v>232.96</v>
      </c>
      <c r="F562" s="0" t="n">
        <v>20</v>
      </c>
    </row>
    <row r="563" customFormat="false" ht="15" hidden="false" customHeight="false" outlineLevel="0" collapsed="false">
      <c r="A563" s="0" t="s">
        <v>47</v>
      </c>
      <c r="B563" s="12" t="s">
        <v>606</v>
      </c>
      <c r="C563" s="0" t="n">
        <v>22072022</v>
      </c>
      <c r="D563" s="13" t="n">
        <v>1597.44</v>
      </c>
      <c r="E563" s="13" t="n">
        <v>266.24</v>
      </c>
      <c r="F563" s="0" t="n">
        <v>20</v>
      </c>
    </row>
    <row r="564" customFormat="false" ht="15" hidden="false" customHeight="false" outlineLevel="0" collapsed="false">
      <c r="A564" s="0" t="s">
        <v>47</v>
      </c>
      <c r="B564" s="12" t="s">
        <v>607</v>
      </c>
      <c r="C564" s="0" t="n">
        <v>22072022</v>
      </c>
      <c r="D564" s="13" t="n">
        <v>124.42</v>
      </c>
      <c r="E564" s="13" t="n">
        <v>20.74</v>
      </c>
      <c r="F564" s="0" t="n">
        <v>20</v>
      </c>
    </row>
    <row r="565" customFormat="false" ht="15" hidden="false" customHeight="false" outlineLevel="0" collapsed="false">
      <c r="A565" s="0" t="s">
        <v>47</v>
      </c>
      <c r="B565" s="12" t="s">
        <v>608</v>
      </c>
      <c r="C565" s="0" t="n">
        <v>15072022</v>
      </c>
      <c r="D565" s="13" t="n">
        <v>85.1</v>
      </c>
      <c r="E565" s="13" t="n">
        <v>14.18</v>
      </c>
      <c r="F565" s="0" t="n">
        <v>20</v>
      </c>
    </row>
    <row r="566" customFormat="false" ht="15" hidden="false" customHeight="false" outlineLevel="0" collapsed="false">
      <c r="A566" s="0" t="s">
        <v>47</v>
      </c>
      <c r="B566" s="12" t="s">
        <v>609</v>
      </c>
      <c r="C566" s="0" t="n">
        <v>22072022</v>
      </c>
      <c r="D566" s="13" t="n">
        <v>538.78</v>
      </c>
      <c r="E566" s="13" t="n">
        <v>89.8</v>
      </c>
      <c r="F566" s="0" t="n">
        <v>20</v>
      </c>
    </row>
    <row r="567" customFormat="false" ht="15" hidden="false" customHeight="false" outlineLevel="0" collapsed="false">
      <c r="A567" s="0" t="s">
        <v>47</v>
      </c>
      <c r="B567" s="12" t="s">
        <v>610</v>
      </c>
      <c r="C567" s="0" t="n">
        <v>22072022</v>
      </c>
      <c r="D567" s="13" t="n">
        <v>671.33</v>
      </c>
      <c r="E567" s="13" t="n">
        <v>111.89</v>
      </c>
      <c r="F567" s="0" t="n">
        <v>20</v>
      </c>
    </row>
    <row r="568" customFormat="false" ht="15" hidden="false" customHeight="false" outlineLevel="0" collapsed="false">
      <c r="A568" s="0" t="s">
        <v>47</v>
      </c>
      <c r="B568" s="12" t="s">
        <v>611</v>
      </c>
      <c r="C568" s="0" t="n">
        <v>22072022</v>
      </c>
      <c r="D568" s="13" t="n">
        <v>1342.66</v>
      </c>
      <c r="E568" s="13" t="n">
        <v>223.78</v>
      </c>
      <c r="F568" s="0" t="n">
        <v>20</v>
      </c>
    </row>
    <row r="569" customFormat="false" ht="15" hidden="false" customHeight="false" outlineLevel="0" collapsed="false">
      <c r="A569" s="0" t="s">
        <v>47</v>
      </c>
      <c r="B569" s="12" t="s">
        <v>612</v>
      </c>
      <c r="C569" s="0" t="n">
        <v>22072022</v>
      </c>
      <c r="D569" s="13" t="n">
        <v>2013.98</v>
      </c>
      <c r="E569" s="13" t="n">
        <v>335.66</v>
      </c>
      <c r="F569" s="0" t="n">
        <v>20</v>
      </c>
    </row>
    <row r="570" customFormat="false" ht="15" hidden="false" customHeight="false" outlineLevel="0" collapsed="false">
      <c r="A570" s="0" t="s">
        <v>47</v>
      </c>
      <c r="B570" s="12" t="s">
        <v>613</v>
      </c>
      <c r="C570" s="0" t="n">
        <v>22072022</v>
      </c>
      <c r="D570" s="13" t="n">
        <v>1632.96</v>
      </c>
      <c r="E570" s="13" t="n">
        <v>272.16</v>
      </c>
      <c r="F570" s="0" t="n">
        <v>20</v>
      </c>
    </row>
    <row r="571" customFormat="false" ht="15" hidden="false" customHeight="false" outlineLevel="0" collapsed="false">
      <c r="A571" s="0" t="s">
        <v>47</v>
      </c>
      <c r="B571" s="12" t="s">
        <v>614</v>
      </c>
      <c r="C571" s="0" t="n">
        <v>15072022</v>
      </c>
      <c r="D571" s="13" t="n">
        <v>174.53</v>
      </c>
      <c r="E571" s="13" t="n">
        <v>29.09</v>
      </c>
      <c r="F571" s="0" t="n">
        <v>20</v>
      </c>
    </row>
    <row r="572" customFormat="false" ht="15" hidden="false" customHeight="false" outlineLevel="0" collapsed="false">
      <c r="A572" s="0" t="s">
        <v>47</v>
      </c>
      <c r="B572" s="12" t="s">
        <v>615</v>
      </c>
      <c r="C572" s="0" t="n">
        <v>22072022</v>
      </c>
      <c r="D572" s="13" t="n">
        <v>252.96</v>
      </c>
      <c r="E572" s="13" t="n">
        <v>42.16</v>
      </c>
      <c r="F572" s="0" t="n">
        <v>20</v>
      </c>
    </row>
    <row r="573" customFormat="false" ht="15" hidden="false" customHeight="false" outlineLevel="0" collapsed="false">
      <c r="A573" s="0" t="s">
        <v>47</v>
      </c>
      <c r="B573" s="12" t="s">
        <v>616</v>
      </c>
      <c r="C573" s="0" t="n">
        <v>22072022</v>
      </c>
      <c r="D573" s="13" t="n">
        <v>252.96</v>
      </c>
      <c r="E573" s="13" t="n">
        <v>42.16</v>
      </c>
      <c r="F573" s="0" t="n">
        <v>20</v>
      </c>
    </row>
    <row r="574" customFormat="false" ht="15" hidden="false" customHeight="false" outlineLevel="0" collapsed="false">
      <c r="A574" s="0" t="s">
        <v>47</v>
      </c>
      <c r="B574" s="12" t="s">
        <v>617</v>
      </c>
      <c r="C574" s="0" t="n">
        <v>22072022</v>
      </c>
      <c r="D574" s="13" t="n">
        <v>1088.64</v>
      </c>
      <c r="E574" s="13" t="n">
        <v>181.44</v>
      </c>
      <c r="F574" s="0" t="n">
        <v>20</v>
      </c>
    </row>
    <row r="575" customFormat="false" ht="15" hidden="false" customHeight="false" outlineLevel="0" collapsed="false">
      <c r="A575" s="0" t="s">
        <v>47</v>
      </c>
      <c r="B575" s="12" t="s">
        <v>618</v>
      </c>
      <c r="C575" s="0" t="n">
        <v>15072022</v>
      </c>
      <c r="D575" s="13" t="n">
        <v>121.39</v>
      </c>
      <c r="E575" s="13" t="n">
        <v>20.23</v>
      </c>
      <c r="F575" s="0" t="n">
        <v>20</v>
      </c>
    </row>
    <row r="576" customFormat="false" ht="15" hidden="false" customHeight="false" outlineLevel="0" collapsed="false">
      <c r="A576" s="0" t="s">
        <v>47</v>
      </c>
      <c r="B576" s="12" t="s">
        <v>619</v>
      </c>
      <c r="C576" s="0" t="n">
        <v>15072022</v>
      </c>
      <c r="D576" s="13" t="n">
        <v>121.39</v>
      </c>
      <c r="E576" s="13" t="n">
        <v>20.23</v>
      </c>
      <c r="F576" s="0" t="n">
        <v>20</v>
      </c>
    </row>
    <row r="577" customFormat="false" ht="15" hidden="false" customHeight="false" outlineLevel="0" collapsed="false">
      <c r="A577" s="0" t="s">
        <v>47</v>
      </c>
      <c r="B577" s="12" t="s">
        <v>620</v>
      </c>
      <c r="C577" s="0" t="n">
        <v>15072022</v>
      </c>
      <c r="D577" s="13" t="n">
        <v>62.21</v>
      </c>
      <c r="E577" s="13" t="n">
        <v>10.37</v>
      </c>
      <c r="F577" s="0" t="n">
        <v>20</v>
      </c>
    </row>
    <row r="578" customFormat="false" ht="15" hidden="false" customHeight="false" outlineLevel="0" collapsed="false">
      <c r="A578" s="0" t="s">
        <v>47</v>
      </c>
      <c r="B578" s="12" t="s">
        <v>621</v>
      </c>
      <c r="C578" s="0" t="n">
        <v>15072022</v>
      </c>
      <c r="D578" s="13" t="n">
        <v>121.39</v>
      </c>
      <c r="E578" s="13" t="n">
        <v>20.23</v>
      </c>
      <c r="F578" s="0" t="n">
        <v>20</v>
      </c>
    </row>
    <row r="579" customFormat="false" ht="15" hidden="false" customHeight="false" outlineLevel="0" collapsed="false">
      <c r="A579" s="0" t="s">
        <v>47</v>
      </c>
      <c r="B579" s="12" t="s">
        <v>622</v>
      </c>
      <c r="C579" s="0" t="n">
        <v>15072022</v>
      </c>
      <c r="D579" s="13" t="n">
        <v>85.1</v>
      </c>
      <c r="E579" s="13" t="n">
        <v>14.18</v>
      </c>
      <c r="F579" s="0" t="n">
        <v>20</v>
      </c>
    </row>
    <row r="580" customFormat="false" ht="15" hidden="false" customHeight="false" outlineLevel="0" collapsed="false">
      <c r="A580" s="0" t="s">
        <v>47</v>
      </c>
      <c r="B580" s="12" t="s">
        <v>623</v>
      </c>
      <c r="C580" s="0" t="n">
        <v>15072022</v>
      </c>
      <c r="D580" s="13" t="n">
        <v>671.33</v>
      </c>
      <c r="E580" s="13" t="n">
        <v>111.89</v>
      </c>
      <c r="F580" s="0" t="n">
        <v>20</v>
      </c>
    </row>
    <row r="581" customFormat="false" ht="15" hidden="false" customHeight="false" outlineLevel="0" collapsed="false">
      <c r="A581" s="0" t="s">
        <v>47</v>
      </c>
      <c r="B581" s="12" t="s">
        <v>624</v>
      </c>
      <c r="C581" s="0" t="n">
        <v>15072022</v>
      </c>
      <c r="D581" s="13" t="n">
        <v>671.33</v>
      </c>
      <c r="E581" s="13" t="n">
        <v>111.89</v>
      </c>
      <c r="F581" s="0" t="n">
        <v>20</v>
      </c>
    </row>
    <row r="582" customFormat="false" ht="15" hidden="false" customHeight="false" outlineLevel="0" collapsed="false">
      <c r="A582" s="0" t="s">
        <v>47</v>
      </c>
      <c r="B582" s="12" t="s">
        <v>625</v>
      </c>
      <c r="C582" s="0" t="n">
        <v>15072022</v>
      </c>
      <c r="D582" s="13" t="n">
        <v>261.79</v>
      </c>
      <c r="E582" s="13" t="n">
        <v>43.63</v>
      </c>
      <c r="F582" s="0" t="n">
        <v>20</v>
      </c>
    </row>
    <row r="583" customFormat="false" ht="15" hidden="false" customHeight="false" outlineLevel="0" collapsed="false">
      <c r="A583" s="0" t="s">
        <v>47</v>
      </c>
      <c r="B583" s="12" t="n">
        <v>7022006126</v>
      </c>
      <c r="C583" s="0" t="n">
        <v>8072022</v>
      </c>
      <c r="D583" s="13" t="n">
        <v>76526.65</v>
      </c>
      <c r="E583" s="13" t="n">
        <v>15305.33</v>
      </c>
      <c r="F583" s="0" t="n">
        <v>20</v>
      </c>
    </row>
    <row r="584" customFormat="false" ht="15" hidden="false" customHeight="false" outlineLevel="0" collapsed="false">
      <c r="A584" s="14" t="s">
        <v>626</v>
      </c>
      <c r="B584" s="12" t="s">
        <v>627</v>
      </c>
      <c r="C584" s="0" t="n">
        <v>20072022</v>
      </c>
      <c r="D584" s="13" t="n">
        <v>15535.99</v>
      </c>
      <c r="E584" s="13" t="n">
        <v>3107.19</v>
      </c>
      <c r="F584" s="0" t="n">
        <v>20</v>
      </c>
    </row>
    <row r="585" customFormat="false" ht="15" hidden="false" customHeight="false" outlineLevel="0" collapsed="false">
      <c r="A585" s="0" t="s">
        <v>626</v>
      </c>
      <c r="B585" s="12" t="s">
        <v>628</v>
      </c>
      <c r="C585" s="0" t="n">
        <v>20072022</v>
      </c>
      <c r="D585" s="13" t="n">
        <v>172.62078</v>
      </c>
      <c r="E585" s="13" t="n">
        <v>34.533919142</v>
      </c>
      <c r="F585" s="0" t="n">
        <v>20</v>
      </c>
    </row>
    <row r="586" customFormat="false" ht="15" hidden="false" customHeight="false" outlineLevel="0" collapsed="false">
      <c r="A586" s="0" t="s">
        <v>626</v>
      </c>
      <c r="B586" s="12" t="s">
        <v>629</v>
      </c>
      <c r="C586" s="0" t="n">
        <v>21072022</v>
      </c>
      <c r="D586" s="13" t="n">
        <v>204040.96</v>
      </c>
      <c r="E586" s="13" t="n">
        <v>40808.27</v>
      </c>
      <c r="F586" s="0" t="n">
        <v>20</v>
      </c>
    </row>
    <row r="587" customFormat="false" ht="15" hidden="false" customHeight="false" outlineLevel="0" collapsed="false">
      <c r="A587" s="0" t="s">
        <v>626</v>
      </c>
      <c r="B587" s="12" t="s">
        <v>630</v>
      </c>
      <c r="C587" s="0" t="n">
        <v>21072022</v>
      </c>
      <c r="D587" s="13" t="n">
        <v>11058.47</v>
      </c>
      <c r="E587" s="13" t="n">
        <v>2211.81</v>
      </c>
      <c r="F587" s="0" t="n">
        <v>20</v>
      </c>
    </row>
    <row r="588" customFormat="false" ht="15" hidden="false" customHeight="false" outlineLevel="0" collapsed="false">
      <c r="A588" s="0" t="s">
        <v>626</v>
      </c>
      <c r="B588" s="12" t="s">
        <v>631</v>
      </c>
      <c r="C588" s="0" t="n">
        <v>21072022</v>
      </c>
      <c r="D588" s="13" t="n">
        <v>2176.51709</v>
      </c>
      <c r="E588" s="13" t="n">
        <v>435.297541272</v>
      </c>
      <c r="F588" s="0" t="n">
        <v>20</v>
      </c>
    </row>
    <row r="589" customFormat="false" ht="15" hidden="false" customHeight="false" outlineLevel="0" collapsed="false">
      <c r="A589" s="0" t="s">
        <v>626</v>
      </c>
      <c r="B589" s="12" t="s">
        <v>632</v>
      </c>
      <c r="C589" s="0" t="n">
        <v>22072022</v>
      </c>
      <c r="D589" s="13" t="n">
        <v>181868.22</v>
      </c>
      <c r="E589" s="13" t="n">
        <v>36373.78</v>
      </c>
      <c r="F589" s="0" t="n">
        <v>20</v>
      </c>
    </row>
    <row r="590" customFormat="false" ht="15" hidden="false" customHeight="false" outlineLevel="0" collapsed="false">
      <c r="A590" s="0" t="s">
        <v>626</v>
      </c>
      <c r="B590" s="12" t="s">
        <v>633</v>
      </c>
      <c r="C590" s="0" t="n">
        <v>22072022</v>
      </c>
      <c r="D590" s="13" t="n">
        <v>15142.97</v>
      </c>
      <c r="E590" s="13" t="n">
        <v>3028.49</v>
      </c>
      <c r="F590" s="0" t="n">
        <v>20</v>
      </c>
    </row>
    <row r="591" customFormat="false" ht="15" hidden="false" customHeight="false" outlineLevel="0" collapsed="false">
      <c r="A591" s="0" t="s">
        <v>626</v>
      </c>
      <c r="B591" s="12" t="s">
        <v>634</v>
      </c>
      <c r="C591" s="0" t="n">
        <v>22072022</v>
      </c>
      <c r="D591" s="13" t="n">
        <v>2021.17834</v>
      </c>
      <c r="E591" s="13" t="n">
        <v>404.235675096</v>
      </c>
      <c r="F591" s="0" t="n">
        <v>20</v>
      </c>
    </row>
    <row r="592" customFormat="false" ht="15" hidden="false" customHeight="false" outlineLevel="0" collapsed="false">
      <c r="A592" s="0" t="s">
        <v>626</v>
      </c>
      <c r="B592" s="12" t="s">
        <v>635</v>
      </c>
      <c r="C592" s="0" t="n">
        <v>23072022</v>
      </c>
      <c r="D592" s="13" t="n">
        <v>31380.46</v>
      </c>
      <c r="E592" s="13" t="n">
        <v>6276.05000000001</v>
      </c>
      <c r="F592" s="0" t="n">
        <v>20</v>
      </c>
    </row>
    <row r="593" customFormat="false" ht="15" hidden="false" customHeight="false" outlineLevel="0" collapsed="false">
      <c r="A593" s="0" t="s">
        <v>626</v>
      </c>
      <c r="B593" s="12" t="s">
        <v>636</v>
      </c>
      <c r="C593" s="0" t="n">
        <v>23072022</v>
      </c>
      <c r="D593" s="13" t="n">
        <v>353.68004</v>
      </c>
      <c r="E593" s="13" t="n">
        <v>70.736010736</v>
      </c>
      <c r="F593" s="0" t="n">
        <v>20</v>
      </c>
    </row>
    <row r="594" customFormat="false" ht="15" hidden="false" customHeight="false" outlineLevel="0" collapsed="false">
      <c r="A594" s="0" t="s">
        <v>626</v>
      </c>
      <c r="B594" s="12" t="s">
        <v>637</v>
      </c>
      <c r="C594" s="0" t="n">
        <v>20072022</v>
      </c>
      <c r="D594" s="13" t="n">
        <v>3243.27</v>
      </c>
      <c r="E594" s="13" t="n">
        <v>648.7</v>
      </c>
      <c r="F594" s="0" t="n">
        <v>20</v>
      </c>
    </row>
    <row r="595" customFormat="false" ht="15" hidden="false" customHeight="false" outlineLevel="0" collapsed="false">
      <c r="A595" s="0" t="s">
        <v>626</v>
      </c>
      <c r="B595" s="12" t="s">
        <v>638</v>
      </c>
      <c r="C595" s="0" t="n">
        <v>20072022</v>
      </c>
      <c r="D595" s="13" t="n">
        <v>33.1</v>
      </c>
      <c r="E595" s="13" t="n">
        <v>6.62</v>
      </c>
      <c r="F595" s="0" t="n">
        <v>20</v>
      </c>
    </row>
    <row r="596" customFormat="false" ht="15" hidden="false" customHeight="false" outlineLevel="0" collapsed="false">
      <c r="A596" s="0" t="s">
        <v>626</v>
      </c>
      <c r="B596" s="12" t="s">
        <v>639</v>
      </c>
      <c r="C596" s="0" t="n">
        <v>20072022</v>
      </c>
      <c r="D596" s="13" t="n">
        <v>40</v>
      </c>
      <c r="E596" s="13" t="n">
        <v>8</v>
      </c>
      <c r="F596" s="0" t="n">
        <v>20</v>
      </c>
    </row>
    <row r="597" customFormat="false" ht="15" hidden="false" customHeight="false" outlineLevel="0" collapsed="false">
      <c r="A597" s="0" t="s">
        <v>626</v>
      </c>
      <c r="B597" s="12" t="s">
        <v>640</v>
      </c>
      <c r="C597" s="0" t="n">
        <v>20072022</v>
      </c>
      <c r="D597" s="13" t="n">
        <v>34.43</v>
      </c>
      <c r="E597" s="13" t="n">
        <v>6.89</v>
      </c>
      <c r="F597" s="0" t="n">
        <v>20</v>
      </c>
    </row>
    <row r="598" customFormat="false" ht="15" hidden="false" customHeight="false" outlineLevel="0" collapsed="false">
      <c r="A598" s="0" t="s">
        <v>626</v>
      </c>
      <c r="B598" s="12" t="s">
        <v>641</v>
      </c>
      <c r="C598" s="0" t="n">
        <v>20072022</v>
      </c>
      <c r="D598" s="13" t="n">
        <v>33.1</v>
      </c>
      <c r="E598" s="13" t="n">
        <v>6.62</v>
      </c>
      <c r="F598" s="0" t="n">
        <v>20</v>
      </c>
    </row>
    <row r="599" customFormat="false" ht="15" hidden="false" customHeight="false" outlineLevel="0" collapsed="false">
      <c r="A599" s="0" t="s">
        <v>626</v>
      </c>
      <c r="B599" s="12" t="s">
        <v>642</v>
      </c>
      <c r="C599" s="0" t="n">
        <v>20072022</v>
      </c>
      <c r="D599" s="13" t="n">
        <v>40</v>
      </c>
      <c r="E599" s="13" t="n">
        <v>8</v>
      </c>
      <c r="F599" s="0" t="n">
        <v>20</v>
      </c>
    </row>
    <row r="600" customFormat="false" ht="15" hidden="false" customHeight="false" outlineLevel="0" collapsed="false">
      <c r="A600" s="0" t="s">
        <v>626</v>
      </c>
      <c r="B600" s="12" t="s">
        <v>643</v>
      </c>
      <c r="C600" s="0" t="n">
        <v>20072022</v>
      </c>
      <c r="D600" s="13" t="n">
        <v>34.32</v>
      </c>
      <c r="E600" s="13" t="n">
        <v>6.86</v>
      </c>
      <c r="F600" s="0" t="n">
        <v>20</v>
      </c>
    </row>
    <row r="601" customFormat="false" ht="15" hidden="false" customHeight="false" outlineLevel="0" collapsed="false">
      <c r="A601" s="0" t="s">
        <v>626</v>
      </c>
      <c r="B601" s="12" t="s">
        <v>644</v>
      </c>
      <c r="C601" s="0" t="n">
        <v>20072022</v>
      </c>
      <c r="D601" s="13" t="n">
        <v>66.3</v>
      </c>
      <c r="E601" s="13" t="n">
        <v>13.26</v>
      </c>
      <c r="F601" s="0" t="n">
        <v>20</v>
      </c>
    </row>
    <row r="602" customFormat="false" ht="15" hidden="false" customHeight="false" outlineLevel="0" collapsed="false">
      <c r="A602" s="0" t="s">
        <v>626</v>
      </c>
      <c r="B602" s="12" t="s">
        <v>645</v>
      </c>
      <c r="C602" s="0" t="n">
        <v>20072022</v>
      </c>
      <c r="D602" s="13" t="n">
        <v>1.9</v>
      </c>
      <c r="E602" s="13" t="n">
        <v>0.38</v>
      </c>
      <c r="F602" s="0" t="n">
        <v>20</v>
      </c>
    </row>
    <row r="603" customFormat="false" ht="15" hidden="false" customHeight="false" outlineLevel="0" collapsed="false">
      <c r="A603" s="0" t="s">
        <v>626</v>
      </c>
      <c r="B603" s="12" t="s">
        <v>646</v>
      </c>
      <c r="C603" s="0" t="n">
        <v>21072022</v>
      </c>
      <c r="D603" s="13" t="n">
        <v>695.19</v>
      </c>
      <c r="E603" s="13" t="n">
        <v>139.04</v>
      </c>
      <c r="F603" s="0" t="n">
        <v>20</v>
      </c>
    </row>
    <row r="604" customFormat="false" ht="15" hidden="false" customHeight="false" outlineLevel="0" collapsed="false">
      <c r="A604" s="0" t="s">
        <v>626</v>
      </c>
      <c r="B604" s="12" t="s">
        <v>647</v>
      </c>
      <c r="C604" s="0" t="n">
        <v>21072022</v>
      </c>
      <c r="D604" s="13" t="n">
        <v>840</v>
      </c>
      <c r="E604" s="13" t="n">
        <v>168</v>
      </c>
      <c r="F604" s="0" t="n">
        <v>20</v>
      </c>
    </row>
    <row r="605" customFormat="false" ht="15" hidden="false" customHeight="false" outlineLevel="0" collapsed="false">
      <c r="A605" s="0" t="s">
        <v>626</v>
      </c>
      <c r="B605" s="12" t="s">
        <v>648</v>
      </c>
      <c r="C605" s="0" t="n">
        <v>21072022</v>
      </c>
      <c r="D605" s="13" t="n">
        <v>840</v>
      </c>
      <c r="E605" s="13" t="n">
        <v>168</v>
      </c>
      <c r="F605" s="0" t="n">
        <v>20</v>
      </c>
    </row>
    <row r="606" customFormat="false" ht="15" hidden="false" customHeight="false" outlineLevel="0" collapsed="false">
      <c r="A606" s="0" t="s">
        <v>626</v>
      </c>
      <c r="B606" s="12" t="s">
        <v>649</v>
      </c>
      <c r="C606" s="0" t="n">
        <v>21072022</v>
      </c>
      <c r="D606" s="13" t="n">
        <v>33.9</v>
      </c>
      <c r="E606" s="13" t="n">
        <v>6.78</v>
      </c>
      <c r="F606" s="0" t="n">
        <v>20</v>
      </c>
    </row>
    <row r="607" customFormat="false" ht="15" hidden="false" customHeight="false" outlineLevel="0" collapsed="false">
      <c r="A607" s="0" t="s">
        <v>626</v>
      </c>
      <c r="B607" s="12" t="s">
        <v>650</v>
      </c>
      <c r="C607" s="0" t="n">
        <v>21072022</v>
      </c>
      <c r="D607" s="13" t="n">
        <v>496.56</v>
      </c>
      <c r="E607" s="13" t="n">
        <v>99.31</v>
      </c>
      <c r="F607" s="0" t="n">
        <v>20</v>
      </c>
    </row>
    <row r="608" customFormat="false" ht="15" hidden="false" customHeight="false" outlineLevel="0" collapsed="false">
      <c r="A608" s="0" t="s">
        <v>626</v>
      </c>
      <c r="B608" s="12" t="s">
        <v>651</v>
      </c>
      <c r="C608" s="0" t="n">
        <v>21072022</v>
      </c>
      <c r="D608" s="13" t="n">
        <v>516.48</v>
      </c>
      <c r="E608" s="13" t="n">
        <v>103.3</v>
      </c>
      <c r="F608" s="0" t="n">
        <v>20</v>
      </c>
    </row>
    <row r="609" customFormat="false" ht="15" hidden="false" customHeight="false" outlineLevel="0" collapsed="false">
      <c r="A609" s="0" t="s">
        <v>626</v>
      </c>
      <c r="B609" s="12" t="s">
        <v>652</v>
      </c>
      <c r="C609" s="0" t="n">
        <v>21072022</v>
      </c>
      <c r="D609" s="13" t="n">
        <v>514.85</v>
      </c>
      <c r="E609" s="13" t="n">
        <v>102.97</v>
      </c>
      <c r="F609" s="0" t="n">
        <v>20</v>
      </c>
    </row>
    <row r="610" customFormat="false" ht="15" hidden="false" customHeight="false" outlineLevel="0" collapsed="false">
      <c r="A610" s="0" t="s">
        <v>626</v>
      </c>
      <c r="B610" s="12" t="s">
        <v>653</v>
      </c>
      <c r="C610" s="0" t="n">
        <v>21072022</v>
      </c>
      <c r="D610" s="13" t="n">
        <v>1160.2</v>
      </c>
      <c r="E610" s="13" t="n">
        <v>232.04</v>
      </c>
      <c r="F610" s="0" t="n">
        <v>20</v>
      </c>
    </row>
    <row r="611" customFormat="false" ht="15" hidden="false" customHeight="false" outlineLevel="0" collapsed="false">
      <c r="A611" s="0" t="s">
        <v>626</v>
      </c>
      <c r="B611" s="12" t="s">
        <v>654</v>
      </c>
      <c r="C611" s="0" t="n">
        <v>21072022</v>
      </c>
      <c r="D611" s="13" t="n">
        <v>0.04</v>
      </c>
      <c r="E611" s="13" t="n">
        <v>0.01</v>
      </c>
      <c r="F611" s="0" t="n">
        <v>20</v>
      </c>
    </row>
    <row r="612" customFormat="false" ht="15" hidden="false" customHeight="false" outlineLevel="0" collapsed="false">
      <c r="A612" s="0" t="s">
        <v>626</v>
      </c>
      <c r="B612" s="12" t="s">
        <v>655</v>
      </c>
      <c r="C612" s="0" t="n">
        <v>21072022</v>
      </c>
      <c r="D612" s="13" t="n">
        <v>25.26</v>
      </c>
      <c r="E612" s="13" t="n">
        <v>5.05</v>
      </c>
      <c r="F612" s="0" t="n">
        <v>20</v>
      </c>
    </row>
    <row r="613" customFormat="false" ht="15" hidden="false" customHeight="false" outlineLevel="0" collapsed="false">
      <c r="A613" s="0" t="s">
        <v>626</v>
      </c>
      <c r="B613" s="12" t="s">
        <v>656</v>
      </c>
      <c r="C613" s="0" t="n">
        <v>21072022</v>
      </c>
      <c r="D613" s="13" t="n">
        <v>66.21</v>
      </c>
      <c r="E613" s="13" t="n">
        <v>13.24</v>
      </c>
      <c r="F613" s="0" t="n">
        <v>20</v>
      </c>
    </row>
    <row r="614" customFormat="false" ht="15" hidden="false" customHeight="false" outlineLevel="0" collapsed="false">
      <c r="A614" s="0" t="s">
        <v>626</v>
      </c>
      <c r="B614" s="12" t="s">
        <v>657</v>
      </c>
      <c r="C614" s="0" t="n">
        <v>21072022</v>
      </c>
      <c r="D614" s="13" t="n">
        <v>80</v>
      </c>
      <c r="E614" s="13" t="n">
        <v>16</v>
      </c>
      <c r="F614" s="0" t="n">
        <v>20</v>
      </c>
    </row>
    <row r="615" customFormat="false" ht="15" hidden="false" customHeight="false" outlineLevel="0" collapsed="false">
      <c r="A615" s="0" t="s">
        <v>626</v>
      </c>
      <c r="B615" s="12" t="s">
        <v>658</v>
      </c>
      <c r="C615" s="0" t="n">
        <v>21072022</v>
      </c>
      <c r="D615" s="13" t="n">
        <v>80</v>
      </c>
      <c r="E615" s="13" t="n">
        <v>16</v>
      </c>
      <c r="F615" s="0" t="n">
        <v>20</v>
      </c>
    </row>
    <row r="616" customFormat="false" ht="15" hidden="false" customHeight="false" outlineLevel="0" collapsed="false">
      <c r="A616" s="0" t="s">
        <v>626</v>
      </c>
      <c r="B616" s="12" t="s">
        <v>659</v>
      </c>
      <c r="C616" s="0" t="n">
        <v>21072022</v>
      </c>
      <c r="D616" s="13" t="n">
        <v>66.3</v>
      </c>
      <c r="E616" s="13" t="n">
        <v>13.26</v>
      </c>
      <c r="F616" s="0" t="n">
        <v>20</v>
      </c>
    </row>
    <row r="617" customFormat="false" ht="15" hidden="false" customHeight="false" outlineLevel="0" collapsed="false">
      <c r="A617" s="0" t="s">
        <v>626</v>
      </c>
      <c r="B617" s="12" t="s">
        <v>660</v>
      </c>
      <c r="C617" s="0" t="n">
        <v>21072022</v>
      </c>
      <c r="D617" s="13" t="n">
        <v>1.46</v>
      </c>
      <c r="E617" s="13" t="n">
        <v>0.29</v>
      </c>
      <c r="F617" s="0" t="n">
        <v>20</v>
      </c>
    </row>
    <row r="618" customFormat="false" ht="15" hidden="false" customHeight="false" outlineLevel="0" collapsed="false">
      <c r="A618" s="0" t="s">
        <v>626</v>
      </c>
      <c r="B618" s="12" t="s">
        <v>661</v>
      </c>
      <c r="C618" s="0" t="n">
        <v>22072022</v>
      </c>
      <c r="D618" s="13" t="n">
        <v>99.31</v>
      </c>
      <c r="E618" s="13" t="n">
        <v>19.86</v>
      </c>
      <c r="F618" s="0" t="n">
        <v>20</v>
      </c>
    </row>
    <row r="619" customFormat="false" ht="15" hidden="false" customHeight="false" outlineLevel="0" collapsed="false">
      <c r="A619" s="0" t="s">
        <v>626</v>
      </c>
      <c r="B619" s="12" t="s">
        <v>662</v>
      </c>
      <c r="C619" s="0" t="n">
        <v>22072022</v>
      </c>
      <c r="D619" s="13" t="n">
        <v>102.97</v>
      </c>
      <c r="E619" s="13" t="n">
        <v>20.59</v>
      </c>
      <c r="F619" s="0" t="n">
        <v>20</v>
      </c>
    </row>
    <row r="620" customFormat="false" ht="15" hidden="false" customHeight="false" outlineLevel="0" collapsed="false">
      <c r="A620" s="0" t="s">
        <v>626</v>
      </c>
      <c r="B620" s="12" t="s">
        <v>663</v>
      </c>
      <c r="C620" s="0" t="n">
        <v>22072022</v>
      </c>
      <c r="D620" s="13" t="n">
        <v>103.3</v>
      </c>
      <c r="E620" s="13" t="n">
        <v>20.66</v>
      </c>
      <c r="F620" s="0" t="n">
        <v>20</v>
      </c>
    </row>
    <row r="621" customFormat="false" ht="15" hidden="false" customHeight="false" outlineLevel="0" collapsed="false">
      <c r="A621" s="0" t="s">
        <v>626</v>
      </c>
      <c r="B621" s="12" t="s">
        <v>664</v>
      </c>
      <c r="C621" s="0" t="n">
        <v>22072022</v>
      </c>
      <c r="D621" s="13" t="n">
        <v>1224.86</v>
      </c>
      <c r="E621" s="13" t="n">
        <v>244.97</v>
      </c>
      <c r="F621" s="0" t="n">
        <v>20</v>
      </c>
    </row>
    <row r="622" customFormat="false" ht="15" hidden="false" customHeight="false" outlineLevel="0" collapsed="false">
      <c r="A622" s="0" t="s">
        <v>626</v>
      </c>
      <c r="B622" s="12" t="s">
        <v>665</v>
      </c>
      <c r="C622" s="0" t="n">
        <v>22072022</v>
      </c>
      <c r="D622" s="13" t="n">
        <v>1480</v>
      </c>
      <c r="E622" s="13" t="n">
        <v>296</v>
      </c>
      <c r="F622" s="0" t="n">
        <v>20</v>
      </c>
    </row>
    <row r="623" customFormat="false" ht="15" hidden="false" customHeight="false" outlineLevel="0" collapsed="false">
      <c r="A623" s="0" t="s">
        <v>626</v>
      </c>
      <c r="B623" s="12" t="s">
        <v>666</v>
      </c>
      <c r="C623" s="0" t="n">
        <v>22072022</v>
      </c>
      <c r="D623" s="13" t="n">
        <v>1480</v>
      </c>
      <c r="E623" s="13" t="n">
        <v>296</v>
      </c>
      <c r="F623" s="0" t="n">
        <v>20</v>
      </c>
    </row>
    <row r="624" customFormat="false" ht="15" hidden="false" customHeight="false" outlineLevel="0" collapsed="false">
      <c r="A624" s="0" t="s">
        <v>626</v>
      </c>
      <c r="B624" s="12" t="s">
        <v>667</v>
      </c>
      <c r="C624" s="0" t="n">
        <v>22072022</v>
      </c>
      <c r="D624" s="13" t="n">
        <v>1325.94</v>
      </c>
      <c r="E624" s="13" t="n">
        <v>265.19</v>
      </c>
      <c r="F624" s="0" t="n">
        <v>20</v>
      </c>
    </row>
    <row r="625" customFormat="false" ht="15" hidden="false" customHeight="false" outlineLevel="0" collapsed="false">
      <c r="A625" s="0" t="s">
        <v>626</v>
      </c>
      <c r="B625" s="12" t="s">
        <v>668</v>
      </c>
      <c r="C625" s="0" t="n">
        <v>22072022</v>
      </c>
      <c r="D625" s="13" t="n">
        <v>23.36</v>
      </c>
      <c r="E625" s="13" t="n">
        <v>4.67</v>
      </c>
      <c r="F625" s="0" t="n">
        <v>20</v>
      </c>
    </row>
    <row r="626" customFormat="false" ht="15" hidden="false" customHeight="false" outlineLevel="0" collapsed="false">
      <c r="A626" s="0" t="s">
        <v>626</v>
      </c>
      <c r="B626" s="12" t="s">
        <v>669</v>
      </c>
      <c r="C626" s="0" t="n">
        <v>22072022</v>
      </c>
      <c r="D626" s="13" t="n">
        <v>68.86</v>
      </c>
      <c r="E626" s="13" t="n">
        <v>13.77</v>
      </c>
      <c r="F626" s="0" t="n">
        <v>20</v>
      </c>
    </row>
    <row r="627" customFormat="false" ht="15" hidden="false" customHeight="false" outlineLevel="0" collapsed="false">
      <c r="A627" s="0" t="s">
        <v>626</v>
      </c>
      <c r="B627" s="12" t="s">
        <v>670</v>
      </c>
      <c r="C627" s="0" t="n">
        <v>22072022</v>
      </c>
      <c r="D627" s="13" t="n">
        <v>68.65</v>
      </c>
      <c r="E627" s="13" t="n">
        <v>13.73</v>
      </c>
      <c r="F627" s="0" t="n">
        <v>20</v>
      </c>
    </row>
    <row r="628" customFormat="false" ht="15" hidden="false" customHeight="false" outlineLevel="0" collapsed="false">
      <c r="A628" s="0" t="s">
        <v>626</v>
      </c>
      <c r="B628" s="12" t="s">
        <v>671</v>
      </c>
      <c r="C628" s="0" t="n">
        <v>22072022</v>
      </c>
      <c r="D628" s="13" t="n">
        <v>66.21</v>
      </c>
      <c r="E628" s="13" t="n">
        <v>13.24</v>
      </c>
      <c r="F628" s="0" t="n">
        <v>20</v>
      </c>
    </row>
    <row r="629" customFormat="false" ht="15" hidden="false" customHeight="false" outlineLevel="0" collapsed="false">
      <c r="A629" s="0" t="s">
        <v>626</v>
      </c>
      <c r="B629" s="12" t="s">
        <v>672</v>
      </c>
      <c r="C629" s="0" t="n">
        <v>22072022</v>
      </c>
      <c r="D629" s="13" t="n">
        <v>66.3</v>
      </c>
      <c r="E629" s="13" t="n">
        <v>13.26</v>
      </c>
      <c r="F629" s="0" t="n">
        <v>20</v>
      </c>
    </row>
    <row r="630" customFormat="false" ht="15" hidden="false" customHeight="false" outlineLevel="0" collapsed="false">
      <c r="A630" s="0" t="s">
        <v>626</v>
      </c>
      <c r="B630" s="12" t="s">
        <v>673</v>
      </c>
      <c r="C630" s="0" t="n">
        <v>22072022</v>
      </c>
      <c r="D630" s="13" t="n">
        <v>1.75</v>
      </c>
      <c r="E630" s="13" t="n">
        <v>0.35</v>
      </c>
      <c r="F630" s="0" t="n">
        <v>20</v>
      </c>
    </row>
    <row r="631" customFormat="false" ht="15" hidden="false" customHeight="false" outlineLevel="0" collapsed="false">
      <c r="A631" s="0" t="s">
        <v>626</v>
      </c>
      <c r="B631" s="12" t="s">
        <v>674</v>
      </c>
      <c r="C631" s="0" t="n">
        <v>23072022</v>
      </c>
      <c r="D631" s="13" t="n">
        <v>165.74</v>
      </c>
      <c r="E631" s="13" t="n">
        <v>33.15</v>
      </c>
      <c r="F631" s="0" t="n">
        <v>20</v>
      </c>
    </row>
    <row r="632" customFormat="false" ht="15" hidden="false" customHeight="false" outlineLevel="0" collapsed="false">
      <c r="A632" s="0" t="s">
        <v>626</v>
      </c>
      <c r="B632" s="12" t="s">
        <v>675</v>
      </c>
      <c r="C632" s="0" t="n">
        <v>23072022</v>
      </c>
      <c r="D632" s="13" t="n">
        <v>80</v>
      </c>
      <c r="E632" s="13" t="n">
        <v>16</v>
      </c>
      <c r="F632" s="0" t="n">
        <v>20</v>
      </c>
    </row>
    <row r="633" customFormat="false" ht="15" hidden="false" customHeight="false" outlineLevel="0" collapsed="false">
      <c r="A633" s="0" t="s">
        <v>626</v>
      </c>
      <c r="B633" s="12" t="s">
        <v>676</v>
      </c>
      <c r="C633" s="0" t="n">
        <v>23072022</v>
      </c>
      <c r="D633" s="13" t="n">
        <v>66.21</v>
      </c>
      <c r="E633" s="13" t="n">
        <v>13.24</v>
      </c>
      <c r="F633" s="0" t="n">
        <v>20</v>
      </c>
    </row>
    <row r="634" customFormat="false" ht="15" hidden="false" customHeight="false" outlineLevel="0" collapsed="false">
      <c r="A634" s="0" t="s">
        <v>626</v>
      </c>
      <c r="B634" s="12" t="s">
        <v>677</v>
      </c>
      <c r="C634" s="0" t="n">
        <v>23072022</v>
      </c>
      <c r="D634" s="13" t="n">
        <v>102.97</v>
      </c>
      <c r="E634" s="13" t="n">
        <v>20.59</v>
      </c>
      <c r="F634" s="0" t="n">
        <v>20</v>
      </c>
    </row>
    <row r="635" customFormat="false" ht="15" hidden="false" customHeight="false" outlineLevel="0" collapsed="false">
      <c r="A635" s="0" t="s">
        <v>626</v>
      </c>
      <c r="B635" s="12" t="s">
        <v>678</v>
      </c>
      <c r="C635" s="0" t="n">
        <v>23072022</v>
      </c>
      <c r="D635" s="13" t="n">
        <v>103.3</v>
      </c>
      <c r="E635" s="13" t="n">
        <v>20.66</v>
      </c>
      <c r="F635" s="0" t="n">
        <v>20</v>
      </c>
    </row>
    <row r="636" customFormat="false" ht="15" hidden="false" customHeight="false" outlineLevel="0" collapsed="false">
      <c r="A636" s="0" t="s">
        <v>626</v>
      </c>
      <c r="B636" s="12" t="s">
        <v>679</v>
      </c>
      <c r="C636" s="0" t="n">
        <v>23072022</v>
      </c>
      <c r="D636" s="13" t="n">
        <v>80</v>
      </c>
      <c r="E636" s="13" t="n">
        <v>16</v>
      </c>
      <c r="F636" s="0" t="n">
        <v>20</v>
      </c>
    </row>
    <row r="637" customFormat="false" ht="15" hidden="false" customHeight="false" outlineLevel="0" collapsed="false">
      <c r="A637" s="0" t="s">
        <v>626</v>
      </c>
      <c r="B637" s="12" t="s">
        <v>680</v>
      </c>
      <c r="C637" s="0" t="n">
        <v>23072022</v>
      </c>
      <c r="D637" s="13" t="n">
        <v>99.31</v>
      </c>
      <c r="E637" s="13" t="n">
        <v>19.86</v>
      </c>
      <c r="F637" s="0" t="n">
        <v>20</v>
      </c>
    </row>
    <row r="638" customFormat="false" ht="15" hidden="false" customHeight="false" outlineLevel="0" collapsed="false">
      <c r="A638" s="0" t="s">
        <v>626</v>
      </c>
      <c r="B638" s="12" t="s">
        <v>681</v>
      </c>
      <c r="C638" s="0" t="n">
        <v>23072022</v>
      </c>
      <c r="D638" s="13" t="n">
        <v>3.8</v>
      </c>
      <c r="E638" s="13" t="n">
        <v>0.76</v>
      </c>
      <c r="F638" s="0" t="n">
        <v>20</v>
      </c>
    </row>
    <row r="639" customFormat="false" ht="15" hidden="false" customHeight="false" outlineLevel="0" collapsed="false">
      <c r="A639" s="0" t="s">
        <v>626</v>
      </c>
      <c r="B639" s="12" t="s">
        <v>682</v>
      </c>
      <c r="C639" s="0" t="n">
        <v>1072022</v>
      </c>
      <c r="D639" s="13" t="n">
        <v>210753.79</v>
      </c>
      <c r="E639" s="13" t="n">
        <v>42150.7999999999</v>
      </c>
      <c r="F639" s="0" t="n">
        <v>20</v>
      </c>
    </row>
    <row r="640" customFormat="false" ht="15" hidden="false" customHeight="false" outlineLevel="0" collapsed="false">
      <c r="A640" s="0" t="s">
        <v>626</v>
      </c>
      <c r="B640" s="12" t="s">
        <v>683</v>
      </c>
      <c r="C640" s="0" t="n">
        <v>1072022</v>
      </c>
      <c r="D640" s="13" t="n">
        <v>13740.58</v>
      </c>
      <c r="E640" s="13" t="n">
        <v>2748.15</v>
      </c>
      <c r="F640" s="0" t="n">
        <v>20</v>
      </c>
    </row>
    <row r="641" customFormat="false" ht="15" hidden="false" customHeight="false" outlineLevel="0" collapsed="false">
      <c r="A641" s="0" t="s">
        <v>626</v>
      </c>
      <c r="B641" s="12" t="s">
        <v>684</v>
      </c>
      <c r="C641" s="0" t="n">
        <v>1072022</v>
      </c>
      <c r="D641" s="13" t="n">
        <v>2882.27562</v>
      </c>
      <c r="E641" s="13" t="n">
        <v>576.451280168</v>
      </c>
      <c r="F641" s="0" t="n">
        <v>20</v>
      </c>
    </row>
    <row r="642" customFormat="false" ht="15" hidden="false" customHeight="false" outlineLevel="0" collapsed="false">
      <c r="A642" s="0" t="s">
        <v>626</v>
      </c>
      <c r="B642" s="12" t="s">
        <v>685</v>
      </c>
      <c r="C642" s="0" t="n">
        <v>2072022</v>
      </c>
      <c r="D642" s="13" t="n">
        <v>64719.47</v>
      </c>
      <c r="E642" s="13" t="n">
        <v>12943.94</v>
      </c>
      <c r="F642" s="0" t="n">
        <v>20</v>
      </c>
    </row>
    <row r="643" customFormat="false" ht="15" hidden="false" customHeight="false" outlineLevel="0" collapsed="false">
      <c r="A643" s="0" t="s">
        <v>626</v>
      </c>
      <c r="B643" s="12" t="s">
        <v>686</v>
      </c>
      <c r="C643" s="0" t="n">
        <v>2072022</v>
      </c>
      <c r="D643" s="13" t="n">
        <v>763.62587</v>
      </c>
      <c r="E643" s="13" t="n">
        <v>152.729014572</v>
      </c>
      <c r="F643" s="0" t="n">
        <v>20</v>
      </c>
    </row>
    <row r="644" customFormat="false" ht="15" hidden="false" customHeight="false" outlineLevel="0" collapsed="false">
      <c r="A644" s="0" t="s">
        <v>626</v>
      </c>
      <c r="B644" s="12" t="s">
        <v>687</v>
      </c>
      <c r="C644" s="0" t="n">
        <v>1072022</v>
      </c>
      <c r="D644" s="13" t="n">
        <v>1671.92</v>
      </c>
      <c r="E644" s="13" t="n">
        <v>334.42</v>
      </c>
      <c r="F644" s="0" t="n">
        <v>20</v>
      </c>
    </row>
    <row r="645" customFormat="false" ht="15" hidden="false" customHeight="false" outlineLevel="0" collapsed="false">
      <c r="A645" s="0" t="s">
        <v>626</v>
      </c>
      <c r="B645" s="12" t="s">
        <v>688</v>
      </c>
      <c r="C645" s="0" t="n">
        <v>1072022</v>
      </c>
      <c r="D645" s="13" t="n">
        <v>30.08</v>
      </c>
      <c r="E645" s="13" t="n">
        <v>6.02</v>
      </c>
      <c r="F645" s="0" t="n">
        <v>20</v>
      </c>
    </row>
    <row r="646" customFormat="false" ht="15" hidden="false" customHeight="false" outlineLevel="0" collapsed="false">
      <c r="A646" s="0" t="s">
        <v>626</v>
      </c>
      <c r="B646" s="12" t="s">
        <v>689</v>
      </c>
      <c r="C646" s="0" t="n">
        <v>1072022</v>
      </c>
      <c r="D646" s="13" t="n">
        <v>2.04</v>
      </c>
      <c r="E646" s="13" t="n">
        <v>0.41</v>
      </c>
      <c r="F646" s="0" t="n">
        <v>20</v>
      </c>
    </row>
    <row r="647" customFormat="false" ht="15" hidden="false" customHeight="false" outlineLevel="0" collapsed="false">
      <c r="A647" s="0" t="s">
        <v>626</v>
      </c>
      <c r="B647" s="12" t="s">
        <v>690</v>
      </c>
      <c r="C647" s="0" t="n">
        <v>2072022</v>
      </c>
      <c r="D647" s="13" t="n">
        <v>9.64</v>
      </c>
      <c r="E647" s="13" t="n">
        <v>1.93</v>
      </c>
      <c r="F647" s="0" t="n">
        <v>20</v>
      </c>
    </row>
    <row r="648" customFormat="false" ht="15" hidden="false" customHeight="false" outlineLevel="0" collapsed="false">
      <c r="A648" s="0" t="s">
        <v>626</v>
      </c>
      <c r="B648" s="12" t="s">
        <v>691</v>
      </c>
      <c r="C648" s="0" t="n">
        <v>6072022</v>
      </c>
      <c r="D648" s="13" t="n">
        <v>160618.8</v>
      </c>
      <c r="E648" s="13" t="n">
        <v>32123.8</v>
      </c>
      <c r="F648" s="0" t="n">
        <v>20</v>
      </c>
    </row>
    <row r="649" customFormat="false" ht="15" hidden="false" customHeight="false" outlineLevel="0" collapsed="false">
      <c r="A649" s="0" t="s">
        <v>626</v>
      </c>
      <c r="B649" s="12" t="s">
        <v>692</v>
      </c>
      <c r="C649" s="0" t="n">
        <v>6072022</v>
      </c>
      <c r="D649" s="13" t="n">
        <v>1855.87949</v>
      </c>
      <c r="E649" s="13" t="n">
        <v>371.175899562</v>
      </c>
      <c r="F649" s="0" t="n">
        <v>20</v>
      </c>
    </row>
    <row r="650" customFormat="false" ht="15" hidden="false" customHeight="false" outlineLevel="0" collapsed="false">
      <c r="A650" s="0" t="s">
        <v>626</v>
      </c>
      <c r="B650" s="12" t="s">
        <v>693</v>
      </c>
      <c r="C650" s="0" t="n">
        <v>7072022</v>
      </c>
      <c r="D650" s="13" t="n">
        <v>1532.05</v>
      </c>
      <c r="E650" s="13" t="n">
        <v>306.41</v>
      </c>
      <c r="F650" s="0" t="n">
        <v>20</v>
      </c>
    </row>
    <row r="651" customFormat="false" ht="15" hidden="false" customHeight="false" outlineLevel="0" collapsed="false">
      <c r="A651" s="0" t="s">
        <v>626</v>
      </c>
      <c r="B651" s="12" t="s">
        <v>694</v>
      </c>
      <c r="C651" s="0" t="n">
        <v>6072022</v>
      </c>
      <c r="D651" s="13" t="n">
        <v>945.94</v>
      </c>
      <c r="E651" s="13" t="n">
        <v>189.18</v>
      </c>
      <c r="F651" s="0" t="n">
        <v>20</v>
      </c>
    </row>
    <row r="652" customFormat="false" ht="15" hidden="false" customHeight="false" outlineLevel="0" collapsed="false">
      <c r="A652" s="0" t="s">
        <v>626</v>
      </c>
      <c r="B652" s="12" t="s">
        <v>695</v>
      </c>
      <c r="C652" s="0" t="n">
        <v>6072022</v>
      </c>
      <c r="D652" s="13" t="n">
        <v>23.51</v>
      </c>
      <c r="E652" s="13" t="n">
        <v>4.7</v>
      </c>
      <c r="F652" s="0" t="n">
        <v>20</v>
      </c>
    </row>
    <row r="653" customFormat="false" ht="15" hidden="false" customHeight="false" outlineLevel="0" collapsed="false">
      <c r="A653" s="0" t="s">
        <v>626</v>
      </c>
      <c r="B653" s="12" t="s">
        <v>696</v>
      </c>
      <c r="C653" s="0" t="n">
        <v>6072022</v>
      </c>
      <c r="D653" s="13" t="n">
        <v>19024.52</v>
      </c>
      <c r="E653" s="13" t="n">
        <v>3804.94</v>
      </c>
      <c r="F653" s="0" t="n">
        <v>20</v>
      </c>
    </row>
    <row r="654" customFormat="false" ht="15" hidden="false" customHeight="false" outlineLevel="0" collapsed="false">
      <c r="A654" s="0" t="s">
        <v>626</v>
      </c>
      <c r="B654" s="12" t="s">
        <v>697</v>
      </c>
      <c r="C654" s="0" t="n">
        <v>6072022</v>
      </c>
      <c r="D654" s="13" t="n">
        <v>199.48493</v>
      </c>
      <c r="E654" s="13" t="n">
        <v>39.893100165</v>
      </c>
      <c r="F654" s="0" t="n">
        <v>20</v>
      </c>
    </row>
    <row r="655" customFormat="false" ht="15" hidden="false" customHeight="false" outlineLevel="0" collapsed="false">
      <c r="A655" s="0" t="s">
        <v>626</v>
      </c>
      <c r="B655" s="12" t="s">
        <v>698</v>
      </c>
      <c r="C655" s="0" t="n">
        <v>7072022</v>
      </c>
      <c r="D655" s="13" t="n">
        <v>207670.55</v>
      </c>
      <c r="E655" s="13" t="n">
        <v>41534.12</v>
      </c>
      <c r="F655" s="0" t="n">
        <v>20</v>
      </c>
    </row>
    <row r="656" customFormat="false" ht="15" hidden="false" customHeight="false" outlineLevel="0" collapsed="false">
      <c r="A656" s="0" t="s">
        <v>626</v>
      </c>
      <c r="B656" s="12" t="s">
        <v>699</v>
      </c>
      <c r="C656" s="0" t="n">
        <v>7072022</v>
      </c>
      <c r="D656" s="13" t="n">
        <v>2327.45395</v>
      </c>
      <c r="E656" s="13" t="n">
        <v>465.490793094</v>
      </c>
      <c r="F656" s="0" t="n">
        <v>20</v>
      </c>
    </row>
    <row r="657" customFormat="false" ht="15" hidden="false" customHeight="false" outlineLevel="0" collapsed="false">
      <c r="A657" s="0" t="s">
        <v>626</v>
      </c>
      <c r="B657" s="12" t="s">
        <v>700</v>
      </c>
      <c r="C657" s="0" t="n">
        <v>6072022</v>
      </c>
      <c r="D657" s="13" t="n">
        <v>1364.71</v>
      </c>
      <c r="E657" s="13" t="n">
        <v>272.92</v>
      </c>
      <c r="F657" s="0" t="n">
        <v>20</v>
      </c>
    </row>
    <row r="658" customFormat="false" ht="15" hidden="false" customHeight="false" outlineLevel="0" collapsed="false">
      <c r="A658" s="0" t="s">
        <v>626</v>
      </c>
      <c r="B658" s="12" t="s">
        <v>701</v>
      </c>
      <c r="C658" s="0" t="n">
        <v>6072022</v>
      </c>
      <c r="D658" s="13" t="n">
        <v>2.77</v>
      </c>
      <c r="E658" s="13" t="n">
        <v>0.55</v>
      </c>
      <c r="F658" s="0" t="n">
        <v>20</v>
      </c>
    </row>
    <row r="659" customFormat="false" ht="15" hidden="false" customHeight="false" outlineLevel="0" collapsed="false">
      <c r="A659" s="0" t="s">
        <v>626</v>
      </c>
      <c r="B659" s="12" t="s">
        <v>702</v>
      </c>
      <c r="C659" s="0" t="n">
        <v>7072022</v>
      </c>
      <c r="D659" s="13" t="n">
        <v>0.04</v>
      </c>
      <c r="E659" s="13" t="n">
        <v>0.01</v>
      </c>
      <c r="F659" s="0" t="n">
        <v>20</v>
      </c>
    </row>
    <row r="660" customFormat="false" ht="15" hidden="false" customHeight="false" outlineLevel="0" collapsed="false">
      <c r="A660" s="0" t="s">
        <v>626</v>
      </c>
      <c r="B660" s="12" t="s">
        <v>703</v>
      </c>
      <c r="C660" s="0" t="n">
        <v>7072022</v>
      </c>
      <c r="D660" s="13" t="n">
        <v>31.1</v>
      </c>
      <c r="E660" s="13" t="n">
        <v>6.22</v>
      </c>
      <c r="F660" s="0" t="n">
        <v>20</v>
      </c>
    </row>
    <row r="661" customFormat="false" ht="15" hidden="false" customHeight="false" outlineLevel="0" collapsed="false">
      <c r="A661" s="0" t="s">
        <v>626</v>
      </c>
      <c r="B661" s="12" t="s">
        <v>704</v>
      </c>
      <c r="C661" s="0" t="n">
        <v>7072022</v>
      </c>
      <c r="D661" s="13" t="n">
        <v>18651.76</v>
      </c>
      <c r="E661" s="13" t="n">
        <v>3730.36</v>
      </c>
      <c r="F661" s="0" t="n">
        <v>20</v>
      </c>
    </row>
    <row r="662" customFormat="false" ht="15" hidden="false" customHeight="false" outlineLevel="0" collapsed="false">
      <c r="A662" s="0" t="s">
        <v>626</v>
      </c>
      <c r="B662" s="12" t="s">
        <v>705</v>
      </c>
      <c r="C662" s="0" t="n">
        <v>7072022</v>
      </c>
      <c r="D662" s="13" t="n">
        <v>213.19641</v>
      </c>
      <c r="E662" s="13" t="n">
        <v>42.635352442</v>
      </c>
      <c r="F662" s="0" t="n">
        <v>20</v>
      </c>
    </row>
    <row r="663" customFormat="false" ht="15" hidden="false" customHeight="false" outlineLevel="0" collapsed="false">
      <c r="A663" s="0" t="s">
        <v>626</v>
      </c>
      <c r="B663" s="12" t="s">
        <v>706</v>
      </c>
      <c r="C663" s="0" t="n">
        <v>8072022</v>
      </c>
      <c r="D663" s="13" t="n">
        <v>231796.44</v>
      </c>
      <c r="E663" s="13" t="n">
        <v>46359.3700000001</v>
      </c>
      <c r="F663" s="0" t="n">
        <v>20</v>
      </c>
    </row>
    <row r="664" customFormat="false" ht="15" hidden="false" customHeight="false" outlineLevel="0" collapsed="false">
      <c r="A664" s="0" t="s">
        <v>626</v>
      </c>
      <c r="B664" s="12" t="s">
        <v>707</v>
      </c>
      <c r="C664" s="0" t="n">
        <v>8072022</v>
      </c>
      <c r="D664" s="13" t="n">
        <v>15384.7</v>
      </c>
      <c r="E664" s="13" t="n">
        <v>3077</v>
      </c>
      <c r="F664" s="0" t="n">
        <v>20</v>
      </c>
    </row>
    <row r="665" customFormat="false" ht="15" hidden="false" customHeight="false" outlineLevel="0" collapsed="false">
      <c r="A665" s="0" t="s">
        <v>626</v>
      </c>
      <c r="B665" s="12" t="s">
        <v>708</v>
      </c>
      <c r="C665" s="0" t="n">
        <v>8072022</v>
      </c>
      <c r="D665" s="13" t="n">
        <v>2968.48699</v>
      </c>
      <c r="E665" s="13" t="n">
        <v>593.703296898</v>
      </c>
      <c r="F665" s="0" t="n">
        <v>20</v>
      </c>
    </row>
    <row r="666" customFormat="false" ht="15" hidden="false" customHeight="false" outlineLevel="0" collapsed="false">
      <c r="A666" s="0" t="s">
        <v>626</v>
      </c>
      <c r="B666" s="12" t="s">
        <v>709</v>
      </c>
      <c r="C666" s="0" t="n">
        <v>9072022</v>
      </c>
      <c r="D666" s="13" t="n">
        <v>66116.4</v>
      </c>
      <c r="E666" s="13" t="n">
        <v>13223.24</v>
      </c>
      <c r="F666" s="0" t="n">
        <v>20</v>
      </c>
    </row>
    <row r="667" customFormat="false" ht="15" hidden="false" customHeight="false" outlineLevel="0" collapsed="false">
      <c r="A667" s="0" t="s">
        <v>626</v>
      </c>
      <c r="B667" s="12" t="s">
        <v>710</v>
      </c>
      <c r="C667" s="0" t="n">
        <v>9072022</v>
      </c>
      <c r="D667" s="13" t="n">
        <v>656.94181</v>
      </c>
      <c r="E667" s="13" t="n">
        <v>131.388365742</v>
      </c>
      <c r="F667" s="0" t="n">
        <v>20</v>
      </c>
    </row>
    <row r="668" customFormat="false" ht="15" hidden="false" customHeight="false" outlineLevel="0" collapsed="false">
      <c r="A668" s="0" t="s">
        <v>626</v>
      </c>
      <c r="B668" s="12" t="s">
        <v>711</v>
      </c>
      <c r="C668" s="0" t="n">
        <v>7072022</v>
      </c>
      <c r="D668" s="13" t="n">
        <v>1935.92</v>
      </c>
      <c r="E668" s="13" t="n">
        <v>387.14</v>
      </c>
      <c r="F668" s="0" t="n">
        <v>20</v>
      </c>
    </row>
    <row r="669" customFormat="false" ht="15" hidden="false" customHeight="false" outlineLevel="0" collapsed="false">
      <c r="A669" s="0" t="s">
        <v>626</v>
      </c>
      <c r="B669" s="12" t="s">
        <v>712</v>
      </c>
      <c r="C669" s="0" t="n">
        <v>7072022</v>
      </c>
      <c r="D669" s="13" t="n">
        <v>3.07</v>
      </c>
      <c r="E669" s="13" t="n">
        <v>0.61</v>
      </c>
      <c r="F669" s="0" t="n">
        <v>20</v>
      </c>
    </row>
    <row r="670" customFormat="false" ht="15" hidden="false" customHeight="false" outlineLevel="0" collapsed="false">
      <c r="A670" s="0" t="s">
        <v>626</v>
      </c>
      <c r="B670" s="12" t="s">
        <v>713</v>
      </c>
      <c r="C670" s="0" t="n">
        <v>8072022</v>
      </c>
      <c r="D670" s="13" t="n">
        <v>33.29</v>
      </c>
      <c r="E670" s="13" t="n">
        <v>6.66</v>
      </c>
      <c r="F670" s="0" t="n">
        <v>20</v>
      </c>
    </row>
    <row r="671" customFormat="false" ht="15" hidden="false" customHeight="false" outlineLevel="0" collapsed="false">
      <c r="A671" s="0" t="s">
        <v>626</v>
      </c>
      <c r="B671" s="12" t="s">
        <v>714</v>
      </c>
      <c r="C671" s="0" t="n">
        <v>8072022</v>
      </c>
      <c r="D671" s="13" t="n">
        <v>2.04</v>
      </c>
      <c r="E671" s="13" t="n">
        <v>0.41</v>
      </c>
      <c r="F671" s="0" t="n">
        <v>20</v>
      </c>
    </row>
    <row r="672" customFormat="false" ht="15" hidden="false" customHeight="false" outlineLevel="0" collapsed="false">
      <c r="A672" s="0" t="s">
        <v>626</v>
      </c>
      <c r="B672" s="12" t="s">
        <v>715</v>
      </c>
      <c r="C672" s="0" t="n">
        <v>9072022</v>
      </c>
      <c r="D672" s="13" t="n">
        <v>9.78</v>
      </c>
      <c r="E672" s="13" t="n">
        <v>1.96</v>
      </c>
      <c r="F672" s="0" t="n">
        <v>20</v>
      </c>
    </row>
    <row r="673" customFormat="false" ht="15" hidden="false" customHeight="false" outlineLevel="0" collapsed="false">
      <c r="A673" s="0" t="s">
        <v>626</v>
      </c>
      <c r="B673" s="12" t="s">
        <v>716</v>
      </c>
      <c r="C673" s="0" t="n">
        <v>19072022</v>
      </c>
      <c r="D673" s="13" t="n">
        <v>77.17</v>
      </c>
      <c r="E673" s="13" t="n">
        <v>15.43</v>
      </c>
      <c r="F673" s="0" t="n">
        <v>20</v>
      </c>
    </row>
    <row r="674" customFormat="false" ht="15" hidden="false" customHeight="false" outlineLevel="0" collapsed="false">
      <c r="A674" s="0" t="s">
        <v>626</v>
      </c>
      <c r="B674" s="12" t="s">
        <v>717</v>
      </c>
      <c r="C674" s="0" t="n">
        <v>19072022</v>
      </c>
      <c r="D674" s="13" t="n">
        <v>24.82</v>
      </c>
      <c r="E674" s="13" t="n">
        <v>4.96</v>
      </c>
      <c r="F674" s="0" t="n">
        <v>20</v>
      </c>
    </row>
    <row r="675" customFormat="false" ht="15" hidden="false" customHeight="false" outlineLevel="0" collapsed="false">
      <c r="A675" s="0" t="s">
        <v>626</v>
      </c>
      <c r="B675" s="12" t="s">
        <v>718</v>
      </c>
      <c r="C675" s="0" t="n">
        <v>19072022</v>
      </c>
      <c r="D675" s="13" t="n">
        <v>45.95</v>
      </c>
      <c r="E675" s="13" t="n">
        <v>9.19</v>
      </c>
      <c r="F675" s="0" t="n">
        <v>20</v>
      </c>
    </row>
    <row r="676" customFormat="false" ht="15" hidden="false" customHeight="false" outlineLevel="0" collapsed="false">
      <c r="A676" s="0" t="s">
        <v>626</v>
      </c>
      <c r="B676" s="12" t="s">
        <v>719</v>
      </c>
      <c r="C676" s="0" t="n">
        <v>19072022</v>
      </c>
      <c r="D676" s="13" t="n">
        <v>79.63</v>
      </c>
      <c r="E676" s="13" t="n">
        <v>15.93</v>
      </c>
      <c r="F676" s="0" t="n">
        <v>20</v>
      </c>
    </row>
    <row r="677" customFormat="false" ht="15" hidden="false" customHeight="false" outlineLevel="0" collapsed="false">
      <c r="A677" s="0" t="s">
        <v>626</v>
      </c>
      <c r="B677" s="12" t="s">
        <v>720</v>
      </c>
      <c r="C677" s="0" t="n">
        <v>19072022</v>
      </c>
      <c r="D677" s="13" t="n">
        <v>45.95</v>
      </c>
      <c r="E677" s="13" t="n">
        <v>9.19</v>
      </c>
      <c r="F677" s="0" t="n">
        <v>20</v>
      </c>
    </row>
    <row r="678" customFormat="false" ht="15" hidden="false" customHeight="false" outlineLevel="0" collapsed="false">
      <c r="A678" s="0" t="s">
        <v>626</v>
      </c>
      <c r="B678" s="12" t="s">
        <v>721</v>
      </c>
      <c r="C678" s="0" t="n">
        <v>19072022</v>
      </c>
      <c r="D678" s="13" t="n">
        <v>24.82</v>
      </c>
      <c r="E678" s="13" t="n">
        <v>4.96</v>
      </c>
      <c r="F678" s="0" t="n">
        <v>20</v>
      </c>
    </row>
    <row r="679" customFormat="false" ht="15" hidden="false" customHeight="false" outlineLevel="0" collapsed="false">
      <c r="A679" s="0" t="s">
        <v>626</v>
      </c>
      <c r="B679" s="12" t="s">
        <v>722</v>
      </c>
      <c r="C679" s="0" t="n">
        <v>19072022</v>
      </c>
      <c r="D679" s="13" t="n">
        <v>22.59</v>
      </c>
      <c r="E679" s="13" t="n">
        <v>4.52</v>
      </c>
      <c r="F679" s="0" t="n">
        <v>20</v>
      </c>
    </row>
    <row r="680" customFormat="false" ht="15" hidden="false" customHeight="false" outlineLevel="0" collapsed="false">
      <c r="A680" s="0" t="s">
        <v>626</v>
      </c>
      <c r="B680" s="12" t="s">
        <v>723</v>
      </c>
      <c r="C680" s="0" t="n">
        <v>19072022</v>
      </c>
      <c r="D680" s="13" t="n">
        <v>22.59</v>
      </c>
      <c r="E680" s="13" t="n">
        <v>4.52</v>
      </c>
      <c r="F680" s="0" t="n">
        <v>20</v>
      </c>
    </row>
    <row r="681" customFormat="false" ht="15" hidden="false" customHeight="false" outlineLevel="0" collapsed="false">
      <c r="A681" s="0" t="s">
        <v>626</v>
      </c>
      <c r="B681" s="12" t="s">
        <v>724</v>
      </c>
      <c r="C681" s="0" t="n">
        <v>20072022</v>
      </c>
      <c r="D681" s="13" t="n">
        <v>45.95</v>
      </c>
      <c r="E681" s="13" t="n">
        <v>9.19</v>
      </c>
      <c r="F681" s="0" t="n">
        <v>20</v>
      </c>
    </row>
    <row r="682" customFormat="false" ht="15" hidden="false" customHeight="false" outlineLevel="0" collapsed="false">
      <c r="A682" s="0" t="s">
        <v>626</v>
      </c>
      <c r="B682" s="12" t="s">
        <v>725</v>
      </c>
      <c r="C682" s="0" t="n">
        <v>12072022</v>
      </c>
      <c r="D682" s="13" t="n">
        <v>183620.23</v>
      </c>
      <c r="E682" s="13" t="n">
        <v>36724.23</v>
      </c>
      <c r="F682" s="0" t="n">
        <v>20</v>
      </c>
    </row>
    <row r="683" customFormat="false" ht="15" hidden="false" customHeight="false" outlineLevel="0" collapsed="false">
      <c r="A683" s="0" t="s">
        <v>626</v>
      </c>
      <c r="B683" s="12" t="s">
        <v>726</v>
      </c>
      <c r="C683" s="0" t="n">
        <v>12072022</v>
      </c>
      <c r="D683" s="13" t="n">
        <v>1815.8645</v>
      </c>
      <c r="E683" s="13" t="n">
        <v>363.170922023</v>
      </c>
      <c r="F683" s="0" t="n">
        <v>20</v>
      </c>
    </row>
    <row r="684" customFormat="false" ht="15" hidden="false" customHeight="false" outlineLevel="0" collapsed="false">
      <c r="A684" s="0" t="s">
        <v>626</v>
      </c>
      <c r="B684" s="12" t="s">
        <v>727</v>
      </c>
      <c r="C684" s="0" t="n">
        <v>12072022</v>
      </c>
      <c r="D684" s="13" t="n">
        <v>1097.12</v>
      </c>
      <c r="E684" s="13" t="n">
        <v>219.44</v>
      </c>
      <c r="F684" s="0" t="n">
        <v>20</v>
      </c>
    </row>
    <row r="685" customFormat="false" ht="15" hidden="false" customHeight="false" outlineLevel="0" collapsed="false">
      <c r="A685" s="0" t="s">
        <v>626</v>
      </c>
      <c r="B685" s="12" t="s">
        <v>728</v>
      </c>
      <c r="C685" s="0" t="n">
        <v>12072022</v>
      </c>
      <c r="D685" s="13" t="n">
        <v>0.04</v>
      </c>
      <c r="E685" s="13" t="n">
        <v>0.01</v>
      </c>
      <c r="F685" s="0" t="n">
        <v>20</v>
      </c>
    </row>
    <row r="686" customFormat="false" ht="15" hidden="false" customHeight="false" outlineLevel="0" collapsed="false">
      <c r="A686" s="0" t="s">
        <v>626</v>
      </c>
      <c r="B686" s="12" t="s">
        <v>729</v>
      </c>
      <c r="C686" s="0" t="n">
        <v>12072022</v>
      </c>
      <c r="D686" s="13" t="n">
        <v>27.3</v>
      </c>
      <c r="E686" s="13" t="n">
        <v>5.46</v>
      </c>
      <c r="F686" s="0" t="n">
        <v>20</v>
      </c>
    </row>
    <row r="687" customFormat="false" ht="15" hidden="false" customHeight="false" outlineLevel="0" collapsed="false">
      <c r="A687" s="0" t="s">
        <v>626</v>
      </c>
      <c r="B687" s="12" t="s">
        <v>730</v>
      </c>
      <c r="C687" s="0" t="n">
        <v>12072022</v>
      </c>
      <c r="D687" s="13" t="n">
        <v>16079.38</v>
      </c>
      <c r="E687" s="13" t="n">
        <v>3215.89</v>
      </c>
      <c r="F687" s="0" t="n">
        <v>20</v>
      </c>
    </row>
    <row r="688" customFormat="false" ht="15" hidden="false" customHeight="false" outlineLevel="0" collapsed="false">
      <c r="A688" s="0" t="s">
        <v>626</v>
      </c>
      <c r="B688" s="12" t="s">
        <v>731</v>
      </c>
      <c r="C688" s="0" t="n">
        <v>12072022</v>
      </c>
      <c r="D688" s="13" t="n">
        <v>178.37194</v>
      </c>
      <c r="E688" s="13" t="n">
        <v>35.680332453</v>
      </c>
      <c r="F688" s="0" t="n">
        <v>20</v>
      </c>
    </row>
    <row r="689" customFormat="false" ht="15" hidden="false" customHeight="false" outlineLevel="0" collapsed="false">
      <c r="A689" s="0" t="s">
        <v>626</v>
      </c>
      <c r="B689" s="12" t="s">
        <v>732</v>
      </c>
      <c r="C689" s="0" t="n">
        <v>13072022</v>
      </c>
      <c r="D689" s="13" t="n">
        <v>230649.25</v>
      </c>
      <c r="E689" s="13" t="n">
        <v>46129.92</v>
      </c>
      <c r="F689" s="0" t="n">
        <v>20</v>
      </c>
    </row>
    <row r="690" customFormat="false" ht="15" hidden="false" customHeight="false" outlineLevel="0" collapsed="false">
      <c r="A690" s="0" t="s">
        <v>626</v>
      </c>
      <c r="B690" s="12" t="s">
        <v>733</v>
      </c>
      <c r="C690" s="0" t="n">
        <v>13072022</v>
      </c>
      <c r="D690" s="13" t="n">
        <v>2676.81717</v>
      </c>
      <c r="E690" s="13" t="n">
        <v>535.361446175</v>
      </c>
      <c r="F690" s="0" t="n">
        <v>20</v>
      </c>
    </row>
    <row r="691" customFormat="false" ht="15" hidden="false" customHeight="false" outlineLevel="0" collapsed="false">
      <c r="A691" s="0" t="s">
        <v>626</v>
      </c>
      <c r="B691" s="12" t="s">
        <v>734</v>
      </c>
      <c r="C691" s="0" t="n">
        <v>14072022</v>
      </c>
      <c r="D691" s="13" t="n">
        <v>2784.21</v>
      </c>
      <c r="E691" s="13" t="n">
        <v>556.85</v>
      </c>
      <c r="F691" s="0" t="n">
        <v>20</v>
      </c>
    </row>
    <row r="692" customFormat="false" ht="15" hidden="false" customHeight="false" outlineLevel="0" collapsed="false">
      <c r="A692" s="0" t="s">
        <v>626</v>
      </c>
      <c r="B692" s="12" t="s">
        <v>735</v>
      </c>
      <c r="C692" s="0" t="n">
        <v>12072022</v>
      </c>
      <c r="D692" s="13" t="n">
        <v>1461.53</v>
      </c>
      <c r="E692" s="13" t="n">
        <v>292.32</v>
      </c>
      <c r="F692" s="0" t="n">
        <v>20</v>
      </c>
    </row>
    <row r="693" customFormat="false" ht="15" hidden="false" customHeight="false" outlineLevel="0" collapsed="false">
      <c r="A693" s="0" t="s">
        <v>626</v>
      </c>
      <c r="B693" s="12" t="s">
        <v>736</v>
      </c>
      <c r="C693" s="0" t="n">
        <v>12072022</v>
      </c>
      <c r="D693" s="13" t="n">
        <v>2.48</v>
      </c>
      <c r="E693" s="13" t="n">
        <v>0.5</v>
      </c>
      <c r="F693" s="0" t="n">
        <v>20</v>
      </c>
    </row>
    <row r="694" customFormat="false" ht="15" hidden="false" customHeight="false" outlineLevel="0" collapsed="false">
      <c r="A694" s="0" t="s">
        <v>626</v>
      </c>
      <c r="B694" s="12" t="s">
        <v>737</v>
      </c>
      <c r="C694" s="0" t="n">
        <v>13072022</v>
      </c>
      <c r="D694" s="13" t="n">
        <v>33.1</v>
      </c>
      <c r="E694" s="13" t="n">
        <v>6.62</v>
      </c>
      <c r="F694" s="0" t="n">
        <v>20</v>
      </c>
    </row>
    <row r="695" customFormat="false" ht="15" hidden="false" customHeight="false" outlineLevel="0" collapsed="false">
      <c r="A695" s="0" t="s">
        <v>626</v>
      </c>
      <c r="B695" s="12" t="s">
        <v>738</v>
      </c>
      <c r="C695" s="0" t="n">
        <v>13072022</v>
      </c>
      <c r="D695" s="13" t="n">
        <v>0.04</v>
      </c>
      <c r="E695" s="13" t="n">
        <v>0.01</v>
      </c>
      <c r="F695" s="0" t="n">
        <v>20</v>
      </c>
    </row>
    <row r="696" customFormat="false" ht="15" hidden="false" customHeight="false" outlineLevel="0" collapsed="false">
      <c r="A696" s="0" t="s">
        <v>626</v>
      </c>
      <c r="B696" s="12" t="s">
        <v>739</v>
      </c>
      <c r="C696" s="0" t="n">
        <v>13072022</v>
      </c>
      <c r="D696" s="13" t="n">
        <v>33.87</v>
      </c>
      <c r="E696" s="13" t="n">
        <v>6.77</v>
      </c>
      <c r="F696" s="0" t="n">
        <v>20</v>
      </c>
    </row>
    <row r="697" customFormat="false" ht="15" hidden="false" customHeight="false" outlineLevel="0" collapsed="false">
      <c r="A697" s="0" t="s">
        <v>626</v>
      </c>
      <c r="B697" s="12" t="s">
        <v>740</v>
      </c>
      <c r="C697" s="0" t="n">
        <v>13072022</v>
      </c>
      <c r="D697" s="13" t="n">
        <v>14073.87</v>
      </c>
      <c r="E697" s="13" t="n">
        <v>2814.73</v>
      </c>
      <c r="F697" s="0" t="n">
        <v>20</v>
      </c>
    </row>
    <row r="698" customFormat="false" ht="15" hidden="false" customHeight="false" outlineLevel="0" collapsed="false">
      <c r="A698" s="0" t="s">
        <v>626</v>
      </c>
      <c r="B698" s="12" t="s">
        <v>741</v>
      </c>
      <c r="C698" s="0" t="n">
        <v>13072022</v>
      </c>
      <c r="D698" s="13" t="n">
        <v>128.44053</v>
      </c>
      <c r="E698" s="13" t="n">
        <v>25.6920915</v>
      </c>
      <c r="F698" s="0" t="n">
        <v>20</v>
      </c>
    </row>
    <row r="699" customFormat="false" ht="15" hidden="false" customHeight="false" outlineLevel="0" collapsed="false">
      <c r="A699" s="0" t="s">
        <v>626</v>
      </c>
      <c r="B699" s="12" t="s">
        <v>742</v>
      </c>
      <c r="C699" s="0" t="n">
        <v>14072022</v>
      </c>
      <c r="D699" s="13" t="n">
        <v>229992.04</v>
      </c>
      <c r="E699" s="13" t="n">
        <v>45998.4100000001</v>
      </c>
      <c r="F699" s="0" t="n">
        <v>20</v>
      </c>
    </row>
    <row r="700" customFormat="false" ht="15" hidden="false" customHeight="false" outlineLevel="0" collapsed="false">
      <c r="A700" s="0" t="s">
        <v>626</v>
      </c>
      <c r="B700" s="12" t="s">
        <v>743</v>
      </c>
      <c r="C700" s="0" t="n">
        <v>14072022</v>
      </c>
      <c r="D700" s="13" t="n">
        <v>2972.02713</v>
      </c>
      <c r="E700" s="13" t="n">
        <v>594.39748191</v>
      </c>
      <c r="F700" s="0" t="n">
        <v>20</v>
      </c>
    </row>
    <row r="701" customFormat="false" ht="15" hidden="false" customHeight="false" outlineLevel="0" collapsed="false">
      <c r="A701" s="0" t="s">
        <v>626</v>
      </c>
      <c r="B701" s="12" t="s">
        <v>744</v>
      </c>
      <c r="C701" s="0" t="n">
        <v>13072022</v>
      </c>
      <c r="D701" s="13" t="n">
        <v>1434.34</v>
      </c>
      <c r="E701" s="13" t="n">
        <v>286.84</v>
      </c>
      <c r="F701" s="0" t="n">
        <v>20</v>
      </c>
    </row>
    <row r="702" customFormat="false" ht="15" hidden="false" customHeight="false" outlineLevel="0" collapsed="false">
      <c r="A702" s="0" t="s">
        <v>626</v>
      </c>
      <c r="B702" s="12" t="s">
        <v>745</v>
      </c>
      <c r="C702" s="0" t="n">
        <v>13072022</v>
      </c>
      <c r="D702" s="13" t="n">
        <v>2.04</v>
      </c>
      <c r="E702" s="13" t="n">
        <v>0.41</v>
      </c>
      <c r="F702" s="0" t="n">
        <v>20</v>
      </c>
    </row>
    <row r="703" customFormat="false" ht="15" hidden="false" customHeight="false" outlineLevel="0" collapsed="false">
      <c r="A703" s="0" t="s">
        <v>626</v>
      </c>
      <c r="B703" s="12" t="s">
        <v>746</v>
      </c>
      <c r="C703" s="0" t="n">
        <v>14072022</v>
      </c>
      <c r="D703" s="13" t="n">
        <v>33.58</v>
      </c>
      <c r="E703" s="13" t="n">
        <v>6.72</v>
      </c>
      <c r="F703" s="0" t="n">
        <v>20</v>
      </c>
    </row>
    <row r="704" customFormat="false" ht="15" hidden="false" customHeight="false" outlineLevel="0" collapsed="false">
      <c r="A704" s="0" t="s">
        <v>626</v>
      </c>
      <c r="B704" s="12" t="s">
        <v>747</v>
      </c>
      <c r="C704" s="0" t="n">
        <v>14072022</v>
      </c>
      <c r="D704" s="13" t="n">
        <v>16431.74</v>
      </c>
      <c r="E704" s="13" t="n">
        <v>3286.44</v>
      </c>
      <c r="F704" s="0" t="n">
        <v>20</v>
      </c>
    </row>
    <row r="705" customFormat="false" ht="15" hidden="false" customHeight="false" outlineLevel="0" collapsed="false">
      <c r="A705" s="0" t="s">
        <v>626</v>
      </c>
      <c r="B705" s="12" t="s">
        <v>748</v>
      </c>
      <c r="C705" s="0" t="n">
        <v>14072022</v>
      </c>
      <c r="D705" s="13" t="n">
        <v>185.59647</v>
      </c>
      <c r="E705" s="13" t="n">
        <v>37.121283965</v>
      </c>
      <c r="F705" s="0" t="n">
        <v>20</v>
      </c>
    </row>
    <row r="706" customFormat="false" ht="15" hidden="false" customHeight="false" outlineLevel="0" collapsed="false">
      <c r="A706" s="0" t="s">
        <v>626</v>
      </c>
      <c r="B706" s="12" t="s">
        <v>749</v>
      </c>
      <c r="C706" s="0" t="n">
        <v>15072022</v>
      </c>
      <c r="D706" s="13" t="n">
        <v>212496.29</v>
      </c>
      <c r="E706" s="13" t="n">
        <v>42499.2900000001</v>
      </c>
      <c r="F706" s="0" t="n">
        <v>20</v>
      </c>
    </row>
    <row r="707" customFormat="false" ht="15" hidden="false" customHeight="false" outlineLevel="0" collapsed="false">
      <c r="A707" s="0" t="s">
        <v>626</v>
      </c>
      <c r="B707" s="12" t="s">
        <v>750</v>
      </c>
      <c r="C707" s="0" t="n">
        <v>15072022</v>
      </c>
      <c r="D707" s="13" t="n">
        <v>6144.72000000001</v>
      </c>
      <c r="E707" s="13" t="n">
        <v>1228.98</v>
      </c>
      <c r="F707" s="0" t="n">
        <v>20</v>
      </c>
    </row>
    <row r="708" customFormat="false" ht="15" hidden="false" customHeight="false" outlineLevel="0" collapsed="false">
      <c r="A708" s="0" t="s">
        <v>626</v>
      </c>
      <c r="B708" s="12" t="s">
        <v>751</v>
      </c>
      <c r="C708" s="0" t="n">
        <v>15072022</v>
      </c>
      <c r="D708" s="13" t="n">
        <v>2051.3342</v>
      </c>
      <c r="E708" s="13" t="n">
        <v>410.274842096</v>
      </c>
      <c r="F708" s="0" t="n">
        <v>20</v>
      </c>
    </row>
    <row r="709" customFormat="false" ht="15" hidden="false" customHeight="false" outlineLevel="0" collapsed="false">
      <c r="A709" s="0" t="s">
        <v>626</v>
      </c>
      <c r="B709" s="12" t="s">
        <v>752</v>
      </c>
      <c r="C709" s="0" t="n">
        <v>16072022</v>
      </c>
      <c r="D709" s="13" t="n">
        <v>42469.67</v>
      </c>
      <c r="E709" s="13" t="n">
        <v>8493.87</v>
      </c>
      <c r="F709" s="0" t="n">
        <v>20</v>
      </c>
    </row>
    <row r="710" customFormat="false" ht="15" hidden="false" customHeight="false" outlineLevel="0" collapsed="false">
      <c r="A710" s="0" t="s">
        <v>626</v>
      </c>
      <c r="B710" s="12" t="s">
        <v>753</v>
      </c>
      <c r="C710" s="0" t="n">
        <v>16072022</v>
      </c>
      <c r="D710" s="13" t="n">
        <v>489.08439</v>
      </c>
      <c r="E710" s="13" t="n">
        <v>97.812903294</v>
      </c>
      <c r="F710" s="0" t="n">
        <v>20</v>
      </c>
    </row>
    <row r="711" customFormat="false" ht="15" hidden="false" customHeight="false" outlineLevel="0" collapsed="false">
      <c r="A711" s="0" t="s">
        <v>626</v>
      </c>
      <c r="B711" s="12" t="s">
        <v>754</v>
      </c>
      <c r="C711" s="0" t="n">
        <v>14072022</v>
      </c>
      <c r="D711" s="13" t="n">
        <v>1852.34</v>
      </c>
      <c r="E711" s="13" t="n">
        <v>370.48</v>
      </c>
      <c r="F711" s="0" t="n">
        <v>20</v>
      </c>
    </row>
    <row r="712" customFormat="false" ht="15" hidden="false" customHeight="false" outlineLevel="0" collapsed="false">
      <c r="A712" s="0" t="s">
        <v>626</v>
      </c>
      <c r="B712" s="12" t="s">
        <v>755</v>
      </c>
      <c r="C712" s="0" t="n">
        <v>14072022</v>
      </c>
      <c r="D712" s="13" t="n">
        <v>2.48</v>
      </c>
      <c r="E712" s="13" t="n">
        <v>0.5</v>
      </c>
      <c r="F712" s="0" t="n">
        <v>20</v>
      </c>
    </row>
    <row r="713" customFormat="false" ht="15" hidden="false" customHeight="false" outlineLevel="0" collapsed="false">
      <c r="A713" s="0" t="s">
        <v>626</v>
      </c>
      <c r="B713" s="12" t="s">
        <v>756</v>
      </c>
      <c r="C713" s="0" t="n">
        <v>15072022</v>
      </c>
      <c r="D713" s="13" t="n">
        <v>33.15</v>
      </c>
      <c r="E713" s="13" t="n">
        <v>6.63</v>
      </c>
      <c r="F713" s="0" t="n">
        <v>20</v>
      </c>
    </row>
    <row r="714" customFormat="false" ht="15" hidden="false" customHeight="false" outlineLevel="0" collapsed="false">
      <c r="A714" s="0" t="s">
        <v>626</v>
      </c>
      <c r="B714" s="12" t="s">
        <v>757</v>
      </c>
      <c r="C714" s="0" t="n">
        <v>15072022</v>
      </c>
      <c r="D714" s="13" t="n">
        <v>34.43</v>
      </c>
      <c r="E714" s="13" t="n">
        <v>6.89</v>
      </c>
      <c r="F714" s="0" t="n">
        <v>20</v>
      </c>
    </row>
    <row r="715" customFormat="false" ht="15" hidden="false" customHeight="false" outlineLevel="0" collapsed="false">
      <c r="A715" s="0" t="s">
        <v>626</v>
      </c>
      <c r="B715" s="12" t="s">
        <v>758</v>
      </c>
      <c r="C715" s="0" t="n">
        <v>15072022</v>
      </c>
      <c r="D715" s="13" t="n">
        <v>33.1</v>
      </c>
      <c r="E715" s="13" t="n">
        <v>6.62</v>
      </c>
      <c r="F715" s="0" t="n">
        <v>20</v>
      </c>
    </row>
    <row r="716" customFormat="false" ht="15" hidden="false" customHeight="false" outlineLevel="0" collapsed="false">
      <c r="A716" s="0" t="s">
        <v>626</v>
      </c>
      <c r="B716" s="12" t="s">
        <v>759</v>
      </c>
      <c r="C716" s="0" t="n">
        <v>15072022</v>
      </c>
      <c r="D716" s="13" t="n">
        <v>34.32</v>
      </c>
      <c r="E716" s="13" t="n">
        <v>6.86</v>
      </c>
      <c r="F716" s="0" t="n">
        <v>20</v>
      </c>
    </row>
    <row r="717" customFormat="false" ht="15" hidden="false" customHeight="false" outlineLevel="0" collapsed="false">
      <c r="A717" s="0" t="s">
        <v>626</v>
      </c>
      <c r="B717" s="12" t="s">
        <v>760</v>
      </c>
      <c r="C717" s="0" t="n">
        <v>15072022</v>
      </c>
      <c r="D717" s="13" t="n">
        <v>29.35</v>
      </c>
      <c r="E717" s="13" t="n">
        <v>5.87</v>
      </c>
      <c r="F717" s="0" t="n">
        <v>20</v>
      </c>
    </row>
    <row r="718" customFormat="false" ht="15" hidden="false" customHeight="false" outlineLevel="0" collapsed="false">
      <c r="A718" s="0" t="s">
        <v>626</v>
      </c>
      <c r="B718" s="12" t="s">
        <v>761</v>
      </c>
      <c r="C718" s="0" t="n">
        <v>15072022</v>
      </c>
      <c r="D718" s="13" t="n">
        <v>0.73</v>
      </c>
      <c r="E718" s="13" t="n">
        <v>0.15</v>
      </c>
      <c r="F718" s="0" t="n">
        <v>20</v>
      </c>
    </row>
    <row r="719" customFormat="false" ht="15" hidden="false" customHeight="false" outlineLevel="0" collapsed="false">
      <c r="A719" s="0" t="s">
        <v>626</v>
      </c>
      <c r="B719" s="12" t="s">
        <v>762</v>
      </c>
      <c r="C719" s="0" t="n">
        <v>16072022</v>
      </c>
      <c r="D719" s="13" t="n">
        <v>99.45</v>
      </c>
      <c r="E719" s="13" t="n">
        <v>19.89</v>
      </c>
      <c r="F719" s="0" t="n">
        <v>20</v>
      </c>
    </row>
    <row r="720" customFormat="false" ht="15" hidden="false" customHeight="false" outlineLevel="0" collapsed="false">
      <c r="A720" s="0" t="s">
        <v>626</v>
      </c>
      <c r="B720" s="12" t="s">
        <v>763</v>
      </c>
      <c r="C720" s="0" t="n">
        <v>16072022</v>
      </c>
      <c r="D720" s="13" t="n">
        <v>66.21</v>
      </c>
      <c r="E720" s="13" t="n">
        <v>13.24</v>
      </c>
      <c r="F720" s="0" t="n">
        <v>20</v>
      </c>
    </row>
    <row r="721" customFormat="false" ht="15" hidden="false" customHeight="false" outlineLevel="0" collapsed="false">
      <c r="A721" s="0" t="s">
        <v>626</v>
      </c>
      <c r="B721" s="12" t="s">
        <v>764</v>
      </c>
      <c r="C721" s="0" t="n">
        <v>16072022</v>
      </c>
      <c r="D721" s="13" t="n">
        <v>80</v>
      </c>
      <c r="E721" s="13" t="n">
        <v>16</v>
      </c>
      <c r="F721" s="0" t="n">
        <v>20</v>
      </c>
    </row>
    <row r="722" customFormat="false" ht="15" hidden="false" customHeight="false" outlineLevel="0" collapsed="false">
      <c r="A722" s="0" t="s">
        <v>626</v>
      </c>
      <c r="B722" s="12" t="s">
        <v>765</v>
      </c>
      <c r="C722" s="0" t="n">
        <v>16072022</v>
      </c>
      <c r="D722" s="13" t="n">
        <v>80</v>
      </c>
      <c r="E722" s="13" t="n">
        <v>16</v>
      </c>
      <c r="F722" s="0" t="n">
        <v>20</v>
      </c>
    </row>
    <row r="723" customFormat="false" ht="15" hidden="false" customHeight="false" outlineLevel="0" collapsed="false">
      <c r="A723" s="0" t="s">
        <v>626</v>
      </c>
      <c r="B723" s="12" t="s">
        <v>766</v>
      </c>
      <c r="C723" s="0" t="n">
        <v>16072022</v>
      </c>
      <c r="D723" s="13" t="n">
        <v>33.1</v>
      </c>
      <c r="E723" s="13" t="n">
        <v>6.62</v>
      </c>
      <c r="F723" s="0" t="n">
        <v>20</v>
      </c>
    </row>
    <row r="724" customFormat="false" ht="15" hidden="false" customHeight="false" outlineLevel="0" collapsed="false">
      <c r="A724" s="0" t="s">
        <v>626</v>
      </c>
      <c r="B724" s="12" t="s">
        <v>767</v>
      </c>
      <c r="C724" s="0" t="n">
        <v>16072022</v>
      </c>
      <c r="D724" s="13" t="n">
        <v>34.43</v>
      </c>
      <c r="E724" s="13" t="n">
        <v>6.89</v>
      </c>
      <c r="F724" s="0" t="n">
        <v>20</v>
      </c>
    </row>
    <row r="725" customFormat="false" ht="15" hidden="false" customHeight="false" outlineLevel="0" collapsed="false">
      <c r="A725" s="0" t="s">
        <v>626</v>
      </c>
      <c r="B725" s="12" t="s">
        <v>768</v>
      </c>
      <c r="C725" s="0" t="n">
        <v>16072022</v>
      </c>
      <c r="D725" s="13" t="n">
        <v>34.32</v>
      </c>
      <c r="E725" s="13" t="n">
        <v>6.86</v>
      </c>
      <c r="F725" s="0" t="n">
        <v>20</v>
      </c>
    </row>
    <row r="726" customFormat="false" ht="15" hidden="false" customHeight="false" outlineLevel="0" collapsed="false">
      <c r="A726" s="0" t="s">
        <v>626</v>
      </c>
      <c r="B726" s="12" t="s">
        <v>769</v>
      </c>
      <c r="C726" s="0" t="n">
        <v>16072022</v>
      </c>
      <c r="D726" s="13" t="n">
        <v>5.4</v>
      </c>
      <c r="E726" s="13" t="n">
        <v>1.08</v>
      </c>
      <c r="F726" s="0" t="n">
        <v>20</v>
      </c>
    </row>
    <row r="727" customFormat="false" ht="15" hidden="false" customHeight="false" outlineLevel="0" collapsed="false">
      <c r="A727" s="0" t="s">
        <v>626</v>
      </c>
      <c r="B727" s="12" t="s">
        <v>770</v>
      </c>
      <c r="C727" s="0" t="n">
        <v>18072022</v>
      </c>
      <c r="D727" s="13" t="n">
        <v>137336.73</v>
      </c>
      <c r="E727" s="13" t="n">
        <v>27467.26</v>
      </c>
      <c r="F727" s="0" t="n">
        <v>20</v>
      </c>
    </row>
    <row r="728" customFormat="false" ht="15" hidden="false" customHeight="false" outlineLevel="0" collapsed="false">
      <c r="A728" s="0" t="s">
        <v>626</v>
      </c>
      <c r="B728" s="12" t="s">
        <v>771</v>
      </c>
      <c r="C728" s="0" t="n">
        <v>18072022</v>
      </c>
      <c r="D728" s="13" t="n">
        <v>1413.6892</v>
      </c>
      <c r="E728" s="13" t="n">
        <v>282.73188024</v>
      </c>
      <c r="F728" s="0" t="n">
        <v>20</v>
      </c>
    </row>
    <row r="729" customFormat="false" ht="15" hidden="false" customHeight="false" outlineLevel="0" collapsed="false">
      <c r="A729" s="0" t="s">
        <v>626</v>
      </c>
      <c r="B729" s="12" t="s">
        <v>772</v>
      </c>
      <c r="C729" s="0" t="n">
        <v>18072022</v>
      </c>
      <c r="D729" s="13" t="n">
        <v>977.37</v>
      </c>
      <c r="E729" s="13" t="n">
        <v>195.46</v>
      </c>
      <c r="F729" s="0" t="n">
        <v>20</v>
      </c>
    </row>
    <row r="730" customFormat="false" ht="15" hidden="false" customHeight="false" outlineLevel="0" collapsed="false">
      <c r="A730" s="0" t="s">
        <v>626</v>
      </c>
      <c r="B730" s="12" t="s">
        <v>773</v>
      </c>
      <c r="C730" s="0" t="n">
        <v>18072022</v>
      </c>
      <c r="D730" s="13" t="n">
        <v>137.29</v>
      </c>
      <c r="E730" s="13" t="n">
        <v>27.46</v>
      </c>
      <c r="F730" s="0" t="n">
        <v>20</v>
      </c>
    </row>
    <row r="731" customFormat="false" ht="15" hidden="false" customHeight="false" outlineLevel="0" collapsed="false">
      <c r="A731" s="0" t="s">
        <v>626</v>
      </c>
      <c r="B731" s="12" t="s">
        <v>774</v>
      </c>
      <c r="C731" s="0" t="n">
        <v>18072022</v>
      </c>
      <c r="D731" s="13" t="n">
        <v>137.73</v>
      </c>
      <c r="E731" s="13" t="n">
        <v>27.55</v>
      </c>
      <c r="F731" s="0" t="n">
        <v>20</v>
      </c>
    </row>
    <row r="732" customFormat="false" ht="15" hidden="false" customHeight="false" outlineLevel="0" collapsed="false">
      <c r="A732" s="0" t="s">
        <v>626</v>
      </c>
      <c r="B732" s="12" t="s">
        <v>775</v>
      </c>
      <c r="C732" s="0" t="n">
        <v>18072022</v>
      </c>
      <c r="D732" s="13" t="n">
        <v>165.52</v>
      </c>
      <c r="E732" s="13" t="n">
        <v>33.1</v>
      </c>
      <c r="F732" s="0" t="n">
        <v>20</v>
      </c>
    </row>
    <row r="733" customFormat="false" ht="15" hidden="false" customHeight="false" outlineLevel="0" collapsed="false">
      <c r="A733" s="0" t="s">
        <v>626</v>
      </c>
      <c r="B733" s="12" t="s">
        <v>776</v>
      </c>
      <c r="C733" s="0" t="n">
        <v>18072022</v>
      </c>
      <c r="D733" s="13" t="n">
        <v>200</v>
      </c>
      <c r="E733" s="13" t="n">
        <v>40</v>
      </c>
      <c r="F733" s="0" t="n">
        <v>20</v>
      </c>
    </row>
    <row r="734" customFormat="false" ht="15" hidden="false" customHeight="false" outlineLevel="0" collapsed="false">
      <c r="A734" s="0" t="s">
        <v>626</v>
      </c>
      <c r="B734" s="12" t="s">
        <v>777</v>
      </c>
      <c r="C734" s="0" t="n">
        <v>18072022</v>
      </c>
      <c r="D734" s="13" t="n">
        <v>200</v>
      </c>
      <c r="E734" s="13" t="n">
        <v>40</v>
      </c>
      <c r="F734" s="0" t="n">
        <v>20</v>
      </c>
    </row>
    <row r="735" customFormat="false" ht="15" hidden="false" customHeight="false" outlineLevel="0" collapsed="false">
      <c r="A735" s="0" t="s">
        <v>626</v>
      </c>
      <c r="B735" s="12" t="s">
        <v>778</v>
      </c>
      <c r="C735" s="0" t="n">
        <v>18072022</v>
      </c>
      <c r="D735" s="13" t="n">
        <v>298.34</v>
      </c>
      <c r="E735" s="13" t="n">
        <v>59.67</v>
      </c>
      <c r="F735" s="0" t="n">
        <v>20</v>
      </c>
    </row>
    <row r="736" customFormat="false" ht="15" hidden="false" customHeight="false" outlineLevel="0" collapsed="false">
      <c r="A736" s="0" t="s">
        <v>626</v>
      </c>
      <c r="B736" s="12" t="s">
        <v>779</v>
      </c>
      <c r="C736" s="0" t="n">
        <v>18072022</v>
      </c>
      <c r="D736" s="13" t="n">
        <v>132.42</v>
      </c>
      <c r="E736" s="13" t="n">
        <v>26.48</v>
      </c>
      <c r="F736" s="0" t="n">
        <v>20</v>
      </c>
    </row>
    <row r="737" customFormat="false" ht="15" hidden="false" customHeight="false" outlineLevel="0" collapsed="false">
      <c r="A737" s="0" t="s">
        <v>626</v>
      </c>
      <c r="B737" s="12" t="s">
        <v>780</v>
      </c>
      <c r="C737" s="0" t="n">
        <v>18072022</v>
      </c>
      <c r="D737" s="13" t="n">
        <v>17.37</v>
      </c>
      <c r="E737" s="13" t="n">
        <v>3.47</v>
      </c>
      <c r="F737" s="0" t="n">
        <v>20</v>
      </c>
    </row>
    <row r="738" customFormat="false" ht="15" hidden="false" customHeight="false" outlineLevel="0" collapsed="false">
      <c r="A738" s="0" t="s">
        <v>626</v>
      </c>
      <c r="B738" s="12" t="s">
        <v>781</v>
      </c>
      <c r="C738" s="0" t="n">
        <v>18072022</v>
      </c>
      <c r="D738" s="13" t="n">
        <v>16539.22</v>
      </c>
      <c r="E738" s="13" t="n">
        <v>3307.87</v>
      </c>
      <c r="F738" s="0" t="n">
        <v>20</v>
      </c>
    </row>
    <row r="739" customFormat="false" ht="15" hidden="false" customHeight="false" outlineLevel="0" collapsed="false">
      <c r="A739" s="0" t="s">
        <v>626</v>
      </c>
      <c r="B739" s="12" t="s">
        <v>782</v>
      </c>
      <c r="C739" s="0" t="n">
        <v>18072022</v>
      </c>
      <c r="D739" s="13" t="n">
        <v>174.94779</v>
      </c>
      <c r="E739" s="13" t="n">
        <v>34.99353792</v>
      </c>
      <c r="F739" s="0" t="n">
        <v>20</v>
      </c>
    </row>
    <row r="740" customFormat="false" ht="15" hidden="false" customHeight="false" outlineLevel="0" collapsed="false">
      <c r="A740" s="0" t="s">
        <v>626</v>
      </c>
      <c r="B740" s="12" t="s">
        <v>783</v>
      </c>
      <c r="C740" s="0" t="n">
        <v>19072022</v>
      </c>
      <c r="D740" s="13" t="n">
        <v>189847.81</v>
      </c>
      <c r="E740" s="13" t="n">
        <v>37969.69</v>
      </c>
      <c r="F740" s="0" t="n">
        <v>20</v>
      </c>
    </row>
    <row r="741" customFormat="false" ht="15" hidden="false" customHeight="false" outlineLevel="0" collapsed="false">
      <c r="A741" s="0" t="s">
        <v>626</v>
      </c>
      <c r="B741" s="12" t="s">
        <v>784</v>
      </c>
      <c r="C741" s="0" t="n">
        <v>19072022</v>
      </c>
      <c r="D741" s="13" t="n">
        <v>2091.30371</v>
      </c>
      <c r="E741" s="13" t="n">
        <v>418.260745182</v>
      </c>
      <c r="F741" s="0" t="n">
        <v>20</v>
      </c>
    </row>
    <row r="742" customFormat="false" ht="15" hidden="false" customHeight="false" outlineLevel="0" collapsed="false">
      <c r="A742" s="0" t="s">
        <v>626</v>
      </c>
      <c r="B742" s="12" t="s">
        <v>785</v>
      </c>
      <c r="C742" s="0" t="n">
        <v>18072022</v>
      </c>
      <c r="D742" s="13" t="n">
        <v>1429.96</v>
      </c>
      <c r="E742" s="13" t="n">
        <v>286</v>
      </c>
      <c r="F742" s="0" t="n">
        <v>20</v>
      </c>
    </row>
    <row r="743" customFormat="false" ht="15" hidden="false" customHeight="false" outlineLevel="0" collapsed="false">
      <c r="A743" s="0" t="s">
        <v>626</v>
      </c>
      <c r="B743" s="12" t="s">
        <v>786</v>
      </c>
      <c r="C743" s="0" t="n">
        <v>18072022</v>
      </c>
      <c r="D743" s="13" t="n">
        <v>33.15</v>
      </c>
      <c r="E743" s="13" t="n">
        <v>6.63</v>
      </c>
      <c r="F743" s="0" t="n">
        <v>20</v>
      </c>
    </row>
    <row r="744" customFormat="false" ht="15" hidden="false" customHeight="false" outlineLevel="0" collapsed="false">
      <c r="A744" s="0" t="s">
        <v>626</v>
      </c>
      <c r="B744" s="12" t="s">
        <v>787</v>
      </c>
      <c r="C744" s="0" t="n">
        <v>18072022</v>
      </c>
      <c r="D744" s="13" t="n">
        <v>33.1</v>
      </c>
      <c r="E744" s="13" t="n">
        <v>6.62</v>
      </c>
      <c r="F744" s="0" t="n">
        <v>20</v>
      </c>
    </row>
    <row r="745" customFormat="false" ht="15" hidden="false" customHeight="false" outlineLevel="0" collapsed="false">
      <c r="A745" s="0" t="s">
        <v>626</v>
      </c>
      <c r="B745" s="12" t="s">
        <v>788</v>
      </c>
      <c r="C745" s="0" t="n">
        <v>18072022</v>
      </c>
      <c r="D745" s="13" t="n">
        <v>40</v>
      </c>
      <c r="E745" s="13" t="n">
        <v>8</v>
      </c>
      <c r="F745" s="0" t="n">
        <v>20</v>
      </c>
    </row>
    <row r="746" customFormat="false" ht="15" hidden="false" customHeight="false" outlineLevel="0" collapsed="false">
      <c r="A746" s="0" t="s">
        <v>626</v>
      </c>
      <c r="B746" s="12" t="s">
        <v>789</v>
      </c>
      <c r="C746" s="0" t="n">
        <v>18072022</v>
      </c>
      <c r="D746" s="13" t="n">
        <v>40</v>
      </c>
      <c r="E746" s="13" t="n">
        <v>8</v>
      </c>
      <c r="F746" s="0" t="n">
        <v>20</v>
      </c>
    </row>
    <row r="747" customFormat="false" ht="15" hidden="false" customHeight="false" outlineLevel="0" collapsed="false">
      <c r="A747" s="0" t="s">
        <v>626</v>
      </c>
      <c r="B747" s="12" t="s">
        <v>790</v>
      </c>
      <c r="C747" s="0" t="n">
        <v>18072022</v>
      </c>
      <c r="D747" s="13" t="n">
        <v>2.04</v>
      </c>
      <c r="E747" s="13" t="n">
        <v>0.41</v>
      </c>
      <c r="F747" s="0" t="n">
        <v>20</v>
      </c>
    </row>
    <row r="748" customFormat="false" ht="15" hidden="false" customHeight="false" outlineLevel="0" collapsed="false">
      <c r="A748" s="0" t="s">
        <v>626</v>
      </c>
      <c r="B748" s="12" t="s">
        <v>791</v>
      </c>
      <c r="C748" s="0" t="n">
        <v>19072022</v>
      </c>
      <c r="D748" s="13" t="n">
        <v>22.59</v>
      </c>
      <c r="E748" s="13" t="n">
        <v>4.52</v>
      </c>
      <c r="F748" s="0" t="n">
        <v>20</v>
      </c>
    </row>
    <row r="749" customFormat="false" ht="15" hidden="false" customHeight="false" outlineLevel="0" collapsed="false">
      <c r="A749" s="0" t="s">
        <v>626</v>
      </c>
      <c r="B749" s="12" t="s">
        <v>792</v>
      </c>
      <c r="C749" s="0" t="n">
        <v>19072022</v>
      </c>
      <c r="D749" s="13" t="n">
        <v>25</v>
      </c>
      <c r="E749" s="13" t="n">
        <v>5</v>
      </c>
      <c r="F749" s="0" t="n">
        <v>20</v>
      </c>
    </row>
    <row r="750" customFormat="false" ht="15" hidden="false" customHeight="false" outlineLevel="0" collapsed="false">
      <c r="A750" s="0" t="s">
        <v>626</v>
      </c>
      <c r="B750" s="12" t="s">
        <v>793</v>
      </c>
      <c r="C750" s="0" t="n">
        <v>19072022</v>
      </c>
      <c r="D750" s="13" t="n">
        <v>25</v>
      </c>
      <c r="E750" s="13" t="n">
        <v>5</v>
      </c>
      <c r="F750" s="0" t="n">
        <v>20</v>
      </c>
    </row>
    <row r="751" customFormat="false" ht="15" hidden="false" customHeight="false" outlineLevel="0" collapsed="false">
      <c r="A751" s="0" t="s">
        <v>626</v>
      </c>
      <c r="B751" s="12" t="s">
        <v>794</v>
      </c>
      <c r="C751" s="0" t="n">
        <v>19072022</v>
      </c>
      <c r="D751" s="13" t="n">
        <v>50</v>
      </c>
      <c r="E751" s="13" t="n">
        <v>10</v>
      </c>
      <c r="F751" s="0" t="n">
        <v>20</v>
      </c>
    </row>
    <row r="752" customFormat="false" ht="15" hidden="false" customHeight="false" outlineLevel="0" collapsed="false">
      <c r="A752" s="0" t="s">
        <v>626</v>
      </c>
      <c r="B752" s="12" t="s">
        <v>795</v>
      </c>
      <c r="C752" s="0" t="n">
        <v>19072022</v>
      </c>
      <c r="D752" s="13" t="n">
        <v>35</v>
      </c>
      <c r="E752" s="13" t="n">
        <v>7</v>
      </c>
      <c r="F752" s="0" t="n">
        <v>20</v>
      </c>
    </row>
    <row r="753" customFormat="false" ht="15" hidden="false" customHeight="false" outlineLevel="0" collapsed="false">
      <c r="A753" s="0" t="s">
        <v>626</v>
      </c>
      <c r="B753" s="12" t="s">
        <v>796</v>
      </c>
      <c r="C753" s="0" t="n">
        <v>19072022</v>
      </c>
      <c r="D753" s="13" t="n">
        <v>50</v>
      </c>
      <c r="E753" s="13" t="n">
        <v>10</v>
      </c>
      <c r="F753" s="0" t="n">
        <v>20</v>
      </c>
    </row>
    <row r="754" customFormat="false" ht="15" hidden="false" customHeight="false" outlineLevel="0" collapsed="false">
      <c r="A754" s="0" t="s">
        <v>626</v>
      </c>
      <c r="B754" s="12" t="s">
        <v>797</v>
      </c>
      <c r="C754" s="0" t="n">
        <v>19072022</v>
      </c>
      <c r="D754" s="13" t="n">
        <v>1160.2</v>
      </c>
      <c r="E754" s="13" t="n">
        <v>232.04</v>
      </c>
      <c r="F754" s="0" t="n">
        <v>20</v>
      </c>
    </row>
    <row r="755" customFormat="false" ht="15" hidden="false" customHeight="false" outlineLevel="0" collapsed="false">
      <c r="A755" s="0" t="s">
        <v>626</v>
      </c>
      <c r="B755" s="12" t="s">
        <v>798</v>
      </c>
      <c r="C755" s="0" t="n">
        <v>19072022</v>
      </c>
      <c r="D755" s="13" t="n">
        <v>1120</v>
      </c>
      <c r="E755" s="13" t="n">
        <v>224</v>
      </c>
      <c r="F755" s="0" t="n">
        <v>20</v>
      </c>
    </row>
    <row r="756" customFormat="false" ht="15" hidden="false" customHeight="false" outlineLevel="0" collapsed="false">
      <c r="A756" s="0" t="s">
        <v>626</v>
      </c>
      <c r="B756" s="12" t="s">
        <v>799</v>
      </c>
      <c r="C756" s="0" t="n">
        <v>19072022</v>
      </c>
      <c r="D756" s="13" t="n">
        <v>1120</v>
      </c>
      <c r="E756" s="13" t="n">
        <v>224</v>
      </c>
      <c r="F756" s="0" t="n">
        <v>20</v>
      </c>
    </row>
    <row r="757" customFormat="false" ht="15" hidden="false" customHeight="false" outlineLevel="0" collapsed="false">
      <c r="A757" s="0" t="s">
        <v>626</v>
      </c>
      <c r="B757" s="12" t="s">
        <v>800</v>
      </c>
      <c r="C757" s="0" t="n">
        <v>19072022</v>
      </c>
      <c r="D757" s="13" t="n">
        <v>926.92</v>
      </c>
      <c r="E757" s="13" t="n">
        <v>185.38</v>
      </c>
      <c r="F757" s="0" t="n">
        <v>20</v>
      </c>
    </row>
    <row r="758" customFormat="false" ht="15" hidden="false" customHeight="false" outlineLevel="0" collapsed="false">
      <c r="A758" s="0" t="s">
        <v>626</v>
      </c>
      <c r="B758" s="12" t="s">
        <v>801</v>
      </c>
      <c r="C758" s="0" t="n">
        <v>19072022</v>
      </c>
      <c r="D758" s="13" t="n">
        <v>40</v>
      </c>
      <c r="E758" s="13" t="n">
        <v>8</v>
      </c>
      <c r="F758" s="0" t="n">
        <v>20</v>
      </c>
    </row>
    <row r="759" customFormat="false" ht="15" hidden="false" customHeight="false" outlineLevel="0" collapsed="false">
      <c r="A759" s="0" t="s">
        <v>626</v>
      </c>
      <c r="B759" s="12" t="s">
        <v>802</v>
      </c>
      <c r="C759" s="0" t="n">
        <v>19072022</v>
      </c>
      <c r="D759" s="13" t="n">
        <v>35</v>
      </c>
      <c r="E759" s="13" t="n">
        <v>7</v>
      </c>
      <c r="F759" s="0" t="n">
        <v>20</v>
      </c>
    </row>
    <row r="760" customFormat="false" ht="15" hidden="false" customHeight="false" outlineLevel="0" collapsed="false">
      <c r="A760" s="0" t="s">
        <v>626</v>
      </c>
      <c r="B760" s="12" t="s">
        <v>803</v>
      </c>
      <c r="C760" s="0" t="n">
        <v>19072022</v>
      </c>
      <c r="D760" s="13" t="n">
        <v>40</v>
      </c>
      <c r="E760" s="13" t="n">
        <v>8</v>
      </c>
      <c r="F760" s="0" t="n">
        <v>20</v>
      </c>
    </row>
    <row r="761" customFormat="false" ht="15" hidden="false" customHeight="false" outlineLevel="0" collapsed="false">
      <c r="A761" s="0" t="s">
        <v>626</v>
      </c>
      <c r="B761" s="12" t="s">
        <v>804</v>
      </c>
      <c r="C761" s="0" t="n">
        <v>19072022</v>
      </c>
      <c r="D761" s="13" t="n">
        <v>25</v>
      </c>
      <c r="E761" s="13" t="n">
        <v>5</v>
      </c>
      <c r="F761" s="0" t="n">
        <v>20</v>
      </c>
    </row>
    <row r="762" customFormat="false" ht="15" hidden="false" customHeight="false" outlineLevel="0" collapsed="false">
      <c r="A762" s="0" t="s">
        <v>626</v>
      </c>
      <c r="B762" s="12" t="s">
        <v>805</v>
      </c>
      <c r="C762" s="0" t="n">
        <v>19072022</v>
      </c>
      <c r="D762" s="13" t="n">
        <v>231.73</v>
      </c>
      <c r="E762" s="13" t="n">
        <v>46.35</v>
      </c>
      <c r="F762" s="0" t="n">
        <v>20</v>
      </c>
    </row>
    <row r="763" customFormat="false" ht="15" hidden="false" customHeight="false" outlineLevel="0" collapsed="false">
      <c r="A763" s="0" t="s">
        <v>626</v>
      </c>
      <c r="B763" s="12" t="s">
        <v>806</v>
      </c>
      <c r="C763" s="0" t="n">
        <v>19072022</v>
      </c>
      <c r="D763" s="13" t="n">
        <v>241.02</v>
      </c>
      <c r="E763" s="13" t="n">
        <v>48.2</v>
      </c>
      <c r="F763" s="0" t="n">
        <v>20</v>
      </c>
    </row>
    <row r="764" customFormat="false" ht="15" hidden="false" customHeight="false" outlineLevel="0" collapsed="false">
      <c r="A764" s="0" t="s">
        <v>626</v>
      </c>
      <c r="B764" s="12" t="s">
        <v>807</v>
      </c>
      <c r="C764" s="0" t="n">
        <v>19072022</v>
      </c>
      <c r="D764" s="13" t="n">
        <v>240.26</v>
      </c>
      <c r="E764" s="13" t="n">
        <v>48.05</v>
      </c>
      <c r="F764" s="0" t="n">
        <v>20</v>
      </c>
    </row>
    <row r="765" customFormat="false" ht="15" hidden="false" customHeight="false" outlineLevel="0" collapsed="false">
      <c r="A765" s="0" t="s">
        <v>626</v>
      </c>
      <c r="B765" s="12" t="s">
        <v>808</v>
      </c>
      <c r="C765" s="0" t="n">
        <v>19072022</v>
      </c>
      <c r="D765" s="13" t="n">
        <v>23.36</v>
      </c>
      <c r="E765" s="13" t="n">
        <v>4.67</v>
      </c>
      <c r="F765" s="0" t="n">
        <v>20</v>
      </c>
    </row>
    <row r="766" customFormat="false" ht="15" hidden="false" customHeight="false" outlineLevel="0" collapsed="false">
      <c r="A766" s="0" t="s">
        <v>626</v>
      </c>
      <c r="B766" s="12" t="s">
        <v>809</v>
      </c>
      <c r="C766" s="0" t="n">
        <v>19072022</v>
      </c>
      <c r="D766" s="13" t="n">
        <v>13760.34</v>
      </c>
      <c r="E766" s="13" t="n">
        <v>2752</v>
      </c>
      <c r="F766" s="0" t="n">
        <v>20</v>
      </c>
    </row>
    <row r="767" customFormat="false" ht="15" hidden="false" customHeight="false" outlineLevel="0" collapsed="false">
      <c r="A767" s="0" t="s">
        <v>626</v>
      </c>
      <c r="B767" s="12" t="s">
        <v>810</v>
      </c>
      <c r="C767" s="0" t="n">
        <v>19072022</v>
      </c>
      <c r="D767" s="13" t="n">
        <v>122.37683</v>
      </c>
      <c r="E767" s="13" t="n">
        <v>24.469447947</v>
      </c>
      <c r="F767" s="0" t="n">
        <v>20</v>
      </c>
    </row>
    <row r="768" customFormat="false" ht="15" hidden="false" customHeight="false" outlineLevel="0" collapsed="false">
      <c r="A768" s="0" t="s">
        <v>626</v>
      </c>
      <c r="B768" s="12" t="s">
        <v>811</v>
      </c>
      <c r="C768" s="0" t="n">
        <v>20072022</v>
      </c>
      <c r="D768" s="13" t="n">
        <v>209690.34</v>
      </c>
      <c r="E768" s="13" t="n">
        <v>41938.13</v>
      </c>
      <c r="F768" s="0" t="n">
        <v>20</v>
      </c>
    </row>
    <row r="769" customFormat="false" ht="15" hidden="false" customHeight="false" outlineLevel="0" collapsed="false">
      <c r="A769" s="0" t="s">
        <v>626</v>
      </c>
      <c r="B769" s="12" t="s">
        <v>812</v>
      </c>
      <c r="C769" s="0" t="n">
        <v>20072022</v>
      </c>
      <c r="D769" s="13" t="n">
        <v>2320.98584</v>
      </c>
      <c r="E769" s="13" t="n">
        <v>464.187410604</v>
      </c>
      <c r="F769" s="0" t="n">
        <v>20</v>
      </c>
    </row>
    <row r="770" customFormat="false" ht="15" hidden="false" customHeight="false" outlineLevel="0" collapsed="false">
      <c r="A770" s="0" t="s">
        <v>626</v>
      </c>
      <c r="B770" s="12" t="s">
        <v>813</v>
      </c>
      <c r="C770" s="0" t="n">
        <v>21072022</v>
      </c>
      <c r="D770" s="13" t="n">
        <v>863.75</v>
      </c>
      <c r="E770" s="13" t="n">
        <v>172.75</v>
      </c>
      <c r="F770" s="0" t="n">
        <v>20</v>
      </c>
    </row>
    <row r="771" customFormat="false" ht="15" hidden="false" customHeight="false" outlineLevel="0" collapsed="false">
      <c r="A771" s="0" t="s">
        <v>626</v>
      </c>
      <c r="B771" s="12" t="s">
        <v>814</v>
      </c>
      <c r="C771" s="0" t="n">
        <v>19072022</v>
      </c>
      <c r="D771" s="13" t="n">
        <v>1518.69</v>
      </c>
      <c r="E771" s="13" t="n">
        <v>303.74</v>
      </c>
      <c r="F771" s="0" t="n">
        <v>20</v>
      </c>
    </row>
    <row r="772" customFormat="false" ht="15" hidden="false" customHeight="false" outlineLevel="0" collapsed="false">
      <c r="A772" s="0" t="s">
        <v>626</v>
      </c>
      <c r="B772" s="12" t="s">
        <v>815</v>
      </c>
      <c r="C772" s="0" t="n">
        <v>19072022</v>
      </c>
      <c r="D772" s="13" t="n">
        <v>80</v>
      </c>
      <c r="E772" s="13" t="n">
        <v>16</v>
      </c>
      <c r="F772" s="0" t="n">
        <v>20</v>
      </c>
    </row>
    <row r="773" customFormat="false" ht="15" hidden="false" customHeight="false" outlineLevel="0" collapsed="false">
      <c r="A773" s="0" t="s">
        <v>626</v>
      </c>
      <c r="B773" s="12" t="s">
        <v>816</v>
      </c>
      <c r="C773" s="0" t="n">
        <v>19072022</v>
      </c>
      <c r="D773" s="13" t="n">
        <v>66.3</v>
      </c>
      <c r="E773" s="13" t="n">
        <v>13.26</v>
      </c>
      <c r="F773" s="0" t="n">
        <v>20</v>
      </c>
    </row>
    <row r="774" customFormat="false" ht="15" hidden="false" customHeight="false" outlineLevel="0" collapsed="false">
      <c r="A774" s="0" t="s">
        <v>626</v>
      </c>
      <c r="B774" s="12" t="s">
        <v>817</v>
      </c>
      <c r="C774" s="0" t="n">
        <v>19072022</v>
      </c>
      <c r="D774" s="13" t="n">
        <v>66.21</v>
      </c>
      <c r="E774" s="13" t="n">
        <v>13.24</v>
      </c>
      <c r="F774" s="0" t="n">
        <v>20</v>
      </c>
    </row>
    <row r="775" customFormat="false" ht="15" hidden="false" customHeight="false" outlineLevel="0" collapsed="false">
      <c r="A775" s="0" t="s">
        <v>626</v>
      </c>
      <c r="B775" s="12" t="s">
        <v>818</v>
      </c>
      <c r="C775" s="0" t="n">
        <v>19072022</v>
      </c>
      <c r="D775" s="13" t="n">
        <v>80</v>
      </c>
      <c r="E775" s="13" t="n">
        <v>16</v>
      </c>
      <c r="F775" s="0" t="n">
        <v>20</v>
      </c>
    </row>
    <row r="776" customFormat="false" ht="15" hidden="false" customHeight="false" outlineLevel="0" collapsed="false">
      <c r="A776" s="0" t="s">
        <v>626</v>
      </c>
      <c r="B776" s="12" t="s">
        <v>819</v>
      </c>
      <c r="C776" s="0" t="n">
        <v>19072022</v>
      </c>
      <c r="D776" s="13" t="n">
        <v>1.75</v>
      </c>
      <c r="E776" s="13" t="n">
        <v>0.35</v>
      </c>
      <c r="F776" s="0" t="n">
        <v>20</v>
      </c>
    </row>
    <row r="777" customFormat="false" ht="15" hidden="false" customHeight="false" outlineLevel="0" collapsed="false">
      <c r="A777" s="0" t="s">
        <v>626</v>
      </c>
      <c r="B777" s="12" t="s">
        <v>820</v>
      </c>
      <c r="C777" s="0" t="n">
        <v>20072022</v>
      </c>
      <c r="D777" s="13" t="n">
        <v>75</v>
      </c>
      <c r="E777" s="13" t="n">
        <v>15</v>
      </c>
      <c r="F777" s="0" t="n">
        <v>20</v>
      </c>
    </row>
    <row r="778" customFormat="false" ht="15" hidden="false" customHeight="false" outlineLevel="0" collapsed="false">
      <c r="A778" s="0" t="s">
        <v>626</v>
      </c>
      <c r="B778" s="12" t="s">
        <v>821</v>
      </c>
      <c r="C778" s="0" t="n">
        <v>20072022</v>
      </c>
      <c r="D778" s="13" t="n">
        <v>75</v>
      </c>
      <c r="E778" s="13" t="n">
        <v>15</v>
      </c>
      <c r="F778" s="0" t="n">
        <v>20</v>
      </c>
    </row>
    <row r="779" customFormat="false" ht="15" hidden="false" customHeight="false" outlineLevel="0" collapsed="false">
      <c r="A779" s="0" t="s">
        <v>626</v>
      </c>
      <c r="B779" s="12" t="s">
        <v>822</v>
      </c>
      <c r="C779" s="0" t="n">
        <v>20072022</v>
      </c>
      <c r="D779" s="13" t="n">
        <v>75</v>
      </c>
      <c r="E779" s="13" t="n">
        <v>15</v>
      </c>
      <c r="F779" s="0" t="n">
        <v>20</v>
      </c>
    </row>
    <row r="780" customFormat="false" ht="15" hidden="false" customHeight="false" outlineLevel="0" collapsed="false">
      <c r="A780" s="0" t="s">
        <v>626</v>
      </c>
      <c r="B780" s="12" t="s">
        <v>823</v>
      </c>
      <c r="C780" s="0" t="n">
        <v>20072022</v>
      </c>
      <c r="D780" s="13" t="n">
        <v>40</v>
      </c>
      <c r="E780" s="13" t="n">
        <v>8</v>
      </c>
      <c r="F780" s="0" t="n">
        <v>20</v>
      </c>
    </row>
    <row r="781" customFormat="false" ht="15" hidden="false" customHeight="false" outlineLevel="0" collapsed="false">
      <c r="A781" s="0" t="s">
        <v>626</v>
      </c>
      <c r="B781" s="12" t="s">
        <v>824</v>
      </c>
      <c r="C781" s="0" t="n">
        <v>20072022</v>
      </c>
      <c r="D781" s="13" t="n">
        <v>40</v>
      </c>
      <c r="E781" s="13" t="n">
        <v>8</v>
      </c>
      <c r="F781" s="0" t="n">
        <v>20</v>
      </c>
    </row>
    <row r="782" customFormat="false" ht="15" hidden="false" customHeight="false" outlineLevel="0" collapsed="false">
      <c r="A782" s="0" t="s">
        <v>626</v>
      </c>
      <c r="B782" s="12" t="s">
        <v>825</v>
      </c>
      <c r="C782" s="0" t="n">
        <v>20072022</v>
      </c>
      <c r="D782" s="13" t="n">
        <v>67.77</v>
      </c>
      <c r="E782" s="13" t="n">
        <v>13.55</v>
      </c>
      <c r="F782" s="0" t="n">
        <v>20</v>
      </c>
    </row>
    <row r="783" customFormat="false" ht="15" hidden="false" customHeight="false" outlineLevel="0" collapsed="false">
      <c r="A783" s="0" t="s">
        <v>626</v>
      </c>
      <c r="B783" s="12" t="s">
        <v>826</v>
      </c>
      <c r="C783" s="0" t="n">
        <v>20072022</v>
      </c>
      <c r="D783" s="13" t="n">
        <v>275.45</v>
      </c>
      <c r="E783" s="13" t="n">
        <v>55.09</v>
      </c>
      <c r="F783" s="0" t="n">
        <v>20</v>
      </c>
    </row>
    <row r="784" customFormat="false" ht="15" hidden="false" customHeight="false" outlineLevel="0" collapsed="false">
      <c r="A784" s="0" t="s">
        <v>626</v>
      </c>
      <c r="B784" s="12" t="s">
        <v>827</v>
      </c>
      <c r="C784" s="0" t="n">
        <v>20072022</v>
      </c>
      <c r="D784" s="13" t="n">
        <v>274.58</v>
      </c>
      <c r="E784" s="13" t="n">
        <v>54.92</v>
      </c>
      <c r="F784" s="0" t="n">
        <v>20</v>
      </c>
    </row>
    <row r="785" customFormat="false" ht="15" hidden="false" customHeight="false" outlineLevel="0" collapsed="false">
      <c r="A785" s="0" t="s">
        <v>626</v>
      </c>
      <c r="B785" s="12" t="s">
        <v>828</v>
      </c>
      <c r="C785" s="0" t="n">
        <v>20072022</v>
      </c>
      <c r="D785" s="13" t="n">
        <v>264.83</v>
      </c>
      <c r="E785" s="13" t="n">
        <v>52.97</v>
      </c>
      <c r="F785" s="0" t="n">
        <v>20</v>
      </c>
    </row>
    <row r="786" customFormat="false" ht="15" hidden="false" customHeight="false" outlineLevel="0" collapsed="false">
      <c r="A786" s="0" t="s">
        <v>626</v>
      </c>
      <c r="B786" s="12" t="s">
        <v>829</v>
      </c>
      <c r="C786" s="0" t="n">
        <v>20072022</v>
      </c>
      <c r="D786" s="13" t="n">
        <v>360</v>
      </c>
      <c r="E786" s="13" t="n">
        <v>72</v>
      </c>
      <c r="F786" s="0" t="n">
        <v>20</v>
      </c>
    </row>
    <row r="787" customFormat="false" ht="15" hidden="false" customHeight="false" outlineLevel="0" collapsed="false">
      <c r="A787" s="0" t="s">
        <v>626</v>
      </c>
      <c r="B787" s="12" t="s">
        <v>830</v>
      </c>
      <c r="C787" s="0" t="n">
        <v>20072022</v>
      </c>
      <c r="D787" s="13" t="n">
        <v>360</v>
      </c>
      <c r="E787" s="13" t="n">
        <v>72</v>
      </c>
      <c r="F787" s="0" t="n">
        <v>20</v>
      </c>
    </row>
    <row r="788" customFormat="false" ht="15" hidden="false" customHeight="false" outlineLevel="0" collapsed="false">
      <c r="A788" s="0" t="s">
        <v>626</v>
      </c>
      <c r="B788" s="12" t="s">
        <v>831</v>
      </c>
      <c r="C788" s="0" t="n">
        <v>20072022</v>
      </c>
      <c r="D788" s="13" t="n">
        <v>297.94</v>
      </c>
      <c r="E788" s="13" t="n">
        <v>59.59</v>
      </c>
      <c r="F788" s="0" t="n">
        <v>20</v>
      </c>
    </row>
    <row r="789" customFormat="false" ht="15" hidden="false" customHeight="false" outlineLevel="0" collapsed="false">
      <c r="A789" s="0" t="s">
        <v>626</v>
      </c>
      <c r="B789" s="12" t="s">
        <v>832</v>
      </c>
      <c r="C789" s="0" t="n">
        <v>20072022</v>
      </c>
      <c r="D789" s="13" t="n">
        <v>35</v>
      </c>
      <c r="E789" s="13" t="n">
        <v>7</v>
      </c>
      <c r="F789" s="0" t="n">
        <v>20</v>
      </c>
    </row>
    <row r="790" customFormat="false" ht="15" hidden="false" customHeight="false" outlineLevel="0" collapsed="false">
      <c r="A790" s="0" t="s">
        <v>626</v>
      </c>
      <c r="B790" s="12" t="s">
        <v>833</v>
      </c>
      <c r="C790" s="0" t="n">
        <v>20072022</v>
      </c>
      <c r="D790" s="13" t="n">
        <v>70</v>
      </c>
      <c r="E790" s="13" t="n">
        <v>14</v>
      </c>
      <c r="F790" s="0" t="n">
        <v>20</v>
      </c>
    </row>
    <row r="791" customFormat="false" ht="15" hidden="false" customHeight="false" outlineLevel="0" collapsed="false">
      <c r="A791" s="0" t="s">
        <v>626</v>
      </c>
      <c r="B791" s="12" t="s">
        <v>834</v>
      </c>
      <c r="C791" s="0" t="n">
        <v>20072022</v>
      </c>
      <c r="D791" s="13" t="n">
        <v>70</v>
      </c>
      <c r="E791" s="13" t="n">
        <v>14</v>
      </c>
      <c r="F791" s="0" t="n">
        <v>20</v>
      </c>
    </row>
    <row r="792" customFormat="false" ht="15" hidden="false" customHeight="false" outlineLevel="0" collapsed="false">
      <c r="A792" s="0" t="s">
        <v>626</v>
      </c>
      <c r="B792" s="12" t="s">
        <v>835</v>
      </c>
      <c r="C792" s="0" t="n">
        <v>20072022</v>
      </c>
      <c r="D792" s="13" t="n">
        <v>563.52</v>
      </c>
      <c r="E792" s="13" t="n">
        <v>112.7</v>
      </c>
      <c r="F792" s="0" t="n">
        <v>20</v>
      </c>
    </row>
    <row r="793" customFormat="false" ht="15" hidden="false" customHeight="false" outlineLevel="0" collapsed="false">
      <c r="A793" s="0" t="s">
        <v>626</v>
      </c>
      <c r="B793" s="12" t="s">
        <v>836</v>
      </c>
      <c r="C793" s="0" t="n">
        <v>20072022</v>
      </c>
      <c r="D793" s="13" t="n">
        <v>24.97</v>
      </c>
      <c r="E793" s="13" t="n">
        <v>4.99</v>
      </c>
      <c r="F793" s="0" t="n">
        <v>20</v>
      </c>
    </row>
    <row r="794" customFormat="false" ht="15" hidden="false" customHeight="false" outlineLevel="0" collapsed="false">
      <c r="A794" s="0" t="s">
        <v>837</v>
      </c>
      <c r="B794" s="12" t="n">
        <v>4022000170</v>
      </c>
      <c r="C794" s="0" t="n">
        <v>11072022</v>
      </c>
      <c r="D794" s="15" t="n">
        <v>126.35</v>
      </c>
      <c r="E794" s="15" t="n">
        <v>25.27</v>
      </c>
      <c r="F794" s="0" t="n">
        <v>20</v>
      </c>
    </row>
    <row r="795" customFormat="false" ht="15" hidden="false" customHeight="false" outlineLevel="0" collapsed="false">
      <c r="A795" s="0" t="s">
        <v>837</v>
      </c>
      <c r="B795" s="12" t="n">
        <v>4022000175</v>
      </c>
      <c r="C795" s="0" t="n">
        <v>31072022</v>
      </c>
      <c r="D795" s="15" t="n">
        <v>87.85</v>
      </c>
      <c r="E795" s="15" t="n">
        <v>17.57</v>
      </c>
      <c r="F795" s="0" t="n">
        <v>20</v>
      </c>
    </row>
    <row r="796" customFormat="false" ht="15" hidden="false" customHeight="false" outlineLevel="0" collapsed="false">
      <c r="A796" s="0" t="s">
        <v>838</v>
      </c>
      <c r="B796" s="12" t="n">
        <v>4022000176</v>
      </c>
      <c r="C796" s="0" t="n">
        <v>31072022</v>
      </c>
      <c r="D796" s="15" t="n">
        <v>183.75</v>
      </c>
      <c r="E796" s="15" t="n">
        <v>36.75</v>
      </c>
      <c r="F796" s="0" t="n">
        <v>20</v>
      </c>
    </row>
    <row r="797" customFormat="false" ht="15" hidden="false" customHeight="false" outlineLevel="0" collapsed="false">
      <c r="A797" s="0" t="s">
        <v>839</v>
      </c>
      <c r="B797" s="12" t="n">
        <v>4022000183</v>
      </c>
      <c r="C797" s="0" t="n">
        <v>19072022</v>
      </c>
      <c r="D797" s="15" t="n">
        <v>36.86</v>
      </c>
      <c r="E797" s="15" t="n">
        <v>7.37</v>
      </c>
      <c r="F797" s="0" t="n">
        <v>20</v>
      </c>
    </row>
    <row r="798" customFormat="false" ht="15" hidden="false" customHeight="false" outlineLevel="0" collapsed="false">
      <c r="A798" s="0" t="s">
        <v>840</v>
      </c>
      <c r="B798" s="12" t="n">
        <v>5022000639</v>
      </c>
      <c r="C798" s="0" t="n">
        <v>31072022</v>
      </c>
      <c r="D798" s="15" t="n">
        <v>404.33</v>
      </c>
      <c r="E798" s="15" t="n">
        <v>80.87</v>
      </c>
      <c r="F798" s="0" t="n">
        <v>20</v>
      </c>
    </row>
    <row r="799" customFormat="false" ht="15" hidden="false" customHeight="false" outlineLevel="0" collapsed="false">
      <c r="A799" s="0" t="s">
        <v>841</v>
      </c>
      <c r="B799" s="12" t="n">
        <v>5022000644</v>
      </c>
      <c r="C799" s="0" t="n">
        <v>31072022</v>
      </c>
      <c r="D799" s="15" t="n">
        <v>87.74</v>
      </c>
      <c r="E799" s="15" t="n">
        <v>17.55</v>
      </c>
      <c r="F799" s="0" t="n">
        <v>20</v>
      </c>
    </row>
    <row r="800" customFormat="false" ht="15" hidden="false" customHeight="false" outlineLevel="0" collapsed="false">
      <c r="A800" s="0" t="s">
        <v>842</v>
      </c>
      <c r="B800" s="12" t="n">
        <v>5022000645</v>
      </c>
      <c r="C800" s="0" t="n">
        <v>31072022</v>
      </c>
      <c r="D800" s="15" t="n">
        <v>313.93</v>
      </c>
      <c r="E800" s="15" t="n">
        <v>62.79</v>
      </c>
      <c r="F800" s="0" t="n">
        <v>20</v>
      </c>
    </row>
    <row r="801" customFormat="false" ht="15" hidden="false" customHeight="false" outlineLevel="0" collapsed="false">
      <c r="A801" s="0" t="s">
        <v>843</v>
      </c>
      <c r="B801" s="12" t="n">
        <v>5022000646</v>
      </c>
      <c r="C801" s="0" t="n">
        <v>31072022</v>
      </c>
      <c r="D801" s="15" t="n">
        <v>799.35</v>
      </c>
      <c r="E801" s="15" t="n">
        <v>159.87</v>
      </c>
      <c r="F801" s="0" t="n">
        <v>20</v>
      </c>
    </row>
    <row r="802" customFormat="false" ht="15" hidden="false" customHeight="false" outlineLevel="0" collapsed="false">
      <c r="A802" s="0" t="s">
        <v>844</v>
      </c>
      <c r="B802" s="12" t="n">
        <v>5022000647</v>
      </c>
      <c r="C802" s="0" t="n">
        <v>31072022</v>
      </c>
      <c r="D802" s="15" t="n">
        <v>129.21</v>
      </c>
      <c r="E802" s="15" t="n">
        <v>25.84</v>
      </c>
      <c r="F802" s="0" t="n">
        <v>20</v>
      </c>
    </row>
    <row r="803" customFormat="false" ht="15" hidden="false" customHeight="false" outlineLevel="0" collapsed="false">
      <c r="A803" s="0" t="s">
        <v>845</v>
      </c>
      <c r="B803" s="12" t="n">
        <v>5022000648</v>
      </c>
      <c r="C803" s="0" t="n">
        <v>31072022</v>
      </c>
      <c r="D803" s="15" t="n">
        <v>965.76</v>
      </c>
      <c r="E803" s="15" t="n">
        <v>193.15</v>
      </c>
      <c r="F803" s="0" t="n">
        <v>20</v>
      </c>
    </row>
    <row r="804" customFormat="false" ht="15" hidden="false" customHeight="false" outlineLevel="0" collapsed="false">
      <c r="A804" s="0" t="s">
        <v>846</v>
      </c>
      <c r="B804" s="12" t="n">
        <v>5022000649</v>
      </c>
      <c r="C804" s="0" t="n">
        <v>31072022</v>
      </c>
      <c r="D804" s="15" t="n">
        <v>2493.81</v>
      </c>
      <c r="E804" s="15" t="n">
        <v>498.76</v>
      </c>
      <c r="F804" s="0" t="n">
        <v>20</v>
      </c>
    </row>
    <row r="805" customFormat="false" ht="15" hidden="false" customHeight="false" outlineLevel="0" collapsed="false">
      <c r="A805" s="0" t="s">
        <v>847</v>
      </c>
      <c r="B805" s="12" t="n">
        <v>5022000650</v>
      </c>
      <c r="C805" s="0" t="n">
        <v>31072022</v>
      </c>
      <c r="D805" s="15" t="n">
        <v>328.31</v>
      </c>
      <c r="E805" s="15" t="n">
        <v>65.66</v>
      </c>
      <c r="F805" s="0" t="n">
        <v>20</v>
      </c>
    </row>
    <row r="806" customFormat="false" ht="15" hidden="false" customHeight="false" outlineLevel="0" collapsed="false">
      <c r="A806" s="0" t="s">
        <v>848</v>
      </c>
      <c r="B806" s="12" t="n">
        <v>5022000651</v>
      </c>
      <c r="C806" s="0" t="n">
        <v>31072022</v>
      </c>
      <c r="D806" s="15" t="n">
        <v>64.93</v>
      </c>
      <c r="E806" s="15" t="n">
        <v>12.99</v>
      </c>
      <c r="F806" s="0" t="n">
        <v>20</v>
      </c>
    </row>
    <row r="807" customFormat="false" ht="15" hidden="false" customHeight="false" outlineLevel="0" collapsed="false">
      <c r="A807" s="0" t="s">
        <v>849</v>
      </c>
      <c r="B807" s="12" t="n">
        <v>5022000652</v>
      </c>
      <c r="C807" s="0" t="n">
        <v>31072022</v>
      </c>
      <c r="D807" s="15" t="n">
        <v>586.35</v>
      </c>
      <c r="E807" s="15" t="n">
        <v>117.27</v>
      </c>
      <c r="F807" s="0" t="n">
        <v>20</v>
      </c>
    </row>
    <row r="808" customFormat="false" ht="15" hidden="false" customHeight="false" outlineLevel="0" collapsed="false">
      <c r="A808" s="0" t="s">
        <v>850</v>
      </c>
      <c r="B808" s="12" t="n">
        <v>5022000653</v>
      </c>
      <c r="C808" s="0" t="n">
        <v>31072022</v>
      </c>
      <c r="D808" s="15" t="n">
        <v>390</v>
      </c>
      <c r="E808" s="15" t="n">
        <v>78</v>
      </c>
      <c r="F808" s="0" t="n">
        <v>20</v>
      </c>
    </row>
    <row r="809" customFormat="false" ht="15" hidden="false" customHeight="false" outlineLevel="0" collapsed="false">
      <c r="A809" s="0" t="s">
        <v>851</v>
      </c>
      <c r="B809" s="12" t="n">
        <v>5022000654</v>
      </c>
      <c r="C809" s="0" t="n">
        <v>31072022</v>
      </c>
      <c r="D809" s="15" t="n">
        <v>66.3</v>
      </c>
      <c r="E809" s="15" t="n">
        <v>13.26</v>
      </c>
      <c r="F809" s="0" t="n">
        <v>20</v>
      </c>
    </row>
    <row r="810" customFormat="false" ht="15" hidden="false" customHeight="false" outlineLevel="0" collapsed="false">
      <c r="A810" s="0" t="s">
        <v>851</v>
      </c>
      <c r="B810" s="12" t="n">
        <v>5022000655</v>
      </c>
      <c r="C810" s="0" t="n">
        <v>31072022</v>
      </c>
      <c r="D810" s="15" t="n">
        <v>4780.65</v>
      </c>
      <c r="E810" s="15" t="n">
        <v>956.13</v>
      </c>
      <c r="F810" s="0" t="n">
        <v>20</v>
      </c>
    </row>
    <row r="811" customFormat="false" ht="15" hidden="false" customHeight="false" outlineLevel="0" collapsed="false">
      <c r="A811" s="0" t="s">
        <v>852</v>
      </c>
      <c r="B811" s="12" t="n">
        <v>5022000658</v>
      </c>
      <c r="C811" s="0" t="n">
        <v>31072022</v>
      </c>
      <c r="D811" s="15" t="n">
        <v>241.5</v>
      </c>
      <c r="E811" s="15" t="n">
        <v>48.3</v>
      </c>
      <c r="F811" s="0" t="n">
        <v>20</v>
      </c>
    </row>
    <row r="812" customFormat="false" ht="15" hidden="false" customHeight="false" outlineLevel="0" collapsed="false">
      <c r="A812" s="0" t="s">
        <v>853</v>
      </c>
      <c r="B812" s="12" t="n">
        <v>5022000678</v>
      </c>
      <c r="C812" s="0" t="n">
        <v>31072022</v>
      </c>
      <c r="D812" s="15" t="n">
        <v>8897.91</v>
      </c>
      <c r="E812" s="15" t="n">
        <v>1779.58</v>
      </c>
      <c r="F812" s="0" t="n">
        <v>20</v>
      </c>
    </row>
    <row r="813" customFormat="false" ht="15" hidden="false" customHeight="false" outlineLevel="0" collapsed="false">
      <c r="A813" s="0" t="s">
        <v>839</v>
      </c>
      <c r="B813" s="12" t="n">
        <v>4022000193</v>
      </c>
      <c r="C813" s="0" t="n">
        <v>31072022</v>
      </c>
      <c r="D813" s="15" t="n">
        <v>676.8</v>
      </c>
      <c r="E813" s="15" t="n">
        <v>135.36</v>
      </c>
      <c r="F813" s="0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4.28"/>
    <col collapsed="false" customWidth="true" hidden="false" outlineLevel="0" max="3" min="3" style="0" width="20.56"/>
    <col collapsed="false" customWidth="true" hidden="false" outlineLevel="0" max="4" min="4" style="0" width="21.84"/>
    <col collapsed="false" customWidth="true" hidden="false" outlineLevel="0" max="5" min="5" style="0" width="21.28"/>
    <col collapsed="false" customWidth="true" hidden="false" outlineLevel="0" max="6" min="6" style="0" width="18.7"/>
    <col collapsed="false" customWidth="true" hidden="false" outlineLevel="0" max="7" min="7" style="0" width="23.99"/>
  </cols>
  <sheetData>
    <row r="1" customFormat="false" ht="38.25" hidden="false" customHeight="false" outlineLevel="0" collapsed="false">
      <c r="A1" s="16" t="s">
        <v>854</v>
      </c>
      <c r="B1" s="17" t="s">
        <v>855</v>
      </c>
      <c r="C1" s="16" t="s">
        <v>856</v>
      </c>
      <c r="D1" s="18" t="s">
        <v>857</v>
      </c>
      <c r="E1" s="18" t="s">
        <v>858</v>
      </c>
      <c r="F1" s="16" t="s">
        <v>859</v>
      </c>
      <c r="G1" s="18" t="s">
        <v>860</v>
      </c>
      <c r="H1" s="19" t="s">
        <v>861</v>
      </c>
    </row>
    <row r="2" customFormat="false" ht="76.5" hidden="false" customHeight="false" outlineLevel="0" collapsed="false">
      <c r="A2" s="20" t="s">
        <v>862</v>
      </c>
      <c r="B2" s="20" t="s">
        <v>863</v>
      </c>
      <c r="C2" s="21" t="s">
        <v>864</v>
      </c>
      <c r="D2" s="20" t="s">
        <v>865</v>
      </c>
      <c r="E2" s="22" t="s">
        <v>866</v>
      </c>
      <c r="F2" s="20" t="s">
        <v>867</v>
      </c>
      <c r="G2" s="22" t="s">
        <v>868</v>
      </c>
      <c r="H2" s="20" t="s">
        <v>869</v>
      </c>
    </row>
    <row r="3" customFormat="false" ht="15" hidden="false" customHeight="false" outlineLevel="0" collapsed="false">
      <c r="A3" s="8" t="s">
        <v>35</v>
      </c>
      <c r="B3" s="23" t="s">
        <v>870</v>
      </c>
      <c r="C3" s="24" t="s">
        <v>871</v>
      </c>
      <c r="D3" s="8" t="s">
        <v>38</v>
      </c>
      <c r="E3" s="25" t="s">
        <v>40</v>
      </c>
      <c r="F3" s="0" t="s">
        <v>39</v>
      </c>
      <c r="G3" s="26" t="s">
        <v>872</v>
      </c>
      <c r="H3" s="27"/>
    </row>
    <row r="4" customFormat="false" ht="15" hidden="false" customHeight="false" outlineLevel="0" collapsed="false">
      <c r="A4" s="0" t="s">
        <v>873</v>
      </c>
      <c r="B4" s="0" t="s">
        <v>42</v>
      </c>
      <c r="C4" s="0" t="s">
        <v>43</v>
      </c>
      <c r="D4" s="0" t="s">
        <v>44</v>
      </c>
      <c r="E4" s="0" t="s">
        <v>45</v>
      </c>
      <c r="F4" s="0" t="s">
        <v>46</v>
      </c>
      <c r="G4" s="0" t="s">
        <v>874</v>
      </c>
    </row>
    <row r="5" customFormat="false" ht="15" hidden="false" customHeight="false" outlineLevel="0" collapsed="false">
      <c r="A5" s="0" t="s">
        <v>875</v>
      </c>
      <c r="B5" s="12" t="s">
        <v>876</v>
      </c>
      <c r="C5" s="28" t="n">
        <v>13072022</v>
      </c>
      <c r="D5" s="0" t="n">
        <v>4629.8</v>
      </c>
      <c r="E5" s="29" t="n">
        <v>925.96</v>
      </c>
      <c r="F5" s="29" t="n">
        <v>20</v>
      </c>
      <c r="G5" s="29" t="n">
        <v>925.96</v>
      </c>
      <c r="H5" s="29"/>
    </row>
    <row r="6" customFormat="false" ht="15" hidden="false" customHeight="false" outlineLevel="0" collapsed="false">
      <c r="A6" s="0" t="s">
        <v>875</v>
      </c>
      <c r="B6" s="30" t="s">
        <v>877</v>
      </c>
      <c r="C6" s="31" t="n">
        <v>19072022</v>
      </c>
      <c r="D6" s="32" t="n">
        <v>9940.84</v>
      </c>
      <c r="E6" s="32" t="n">
        <v>1988.17</v>
      </c>
      <c r="F6" s="29" t="n">
        <v>20</v>
      </c>
      <c r="G6" s="32" t="n">
        <v>1988.17</v>
      </c>
      <c r="H6" s="29"/>
    </row>
    <row r="7" customFormat="false" ht="15" hidden="false" customHeight="false" outlineLevel="0" collapsed="false">
      <c r="A7" s="0" t="s">
        <v>878</v>
      </c>
      <c r="B7" s="30" t="s">
        <v>879</v>
      </c>
      <c r="C7" s="31" t="n">
        <v>15072022</v>
      </c>
      <c r="D7" s="32" t="n">
        <v>260</v>
      </c>
      <c r="E7" s="32" t="n">
        <v>52</v>
      </c>
      <c r="F7" s="29" t="n">
        <v>20</v>
      </c>
      <c r="G7" s="32" t="n">
        <v>52</v>
      </c>
      <c r="H7" s="29"/>
    </row>
    <row r="8" customFormat="false" ht="15" hidden="false" customHeight="false" outlineLevel="0" collapsed="false">
      <c r="A8" s="0" t="s">
        <v>880</v>
      </c>
      <c r="B8" s="30" t="s">
        <v>881</v>
      </c>
      <c r="C8" s="31" t="n">
        <v>20072022</v>
      </c>
      <c r="D8" s="32" t="n">
        <v>3132.42</v>
      </c>
      <c r="E8" s="32" t="n">
        <v>626.48</v>
      </c>
      <c r="F8" s="29" t="n">
        <v>20</v>
      </c>
      <c r="G8" s="32" t="n">
        <v>626.48</v>
      </c>
      <c r="H8" s="29"/>
    </row>
    <row r="9" customFormat="false" ht="15" hidden="false" customHeight="false" outlineLevel="0" collapsed="false">
      <c r="A9" s="0" t="s">
        <v>882</v>
      </c>
      <c r="B9" s="30" t="s">
        <v>883</v>
      </c>
      <c r="C9" s="31" t="n">
        <v>29062022</v>
      </c>
      <c r="D9" s="32" t="n">
        <v>3201.41</v>
      </c>
      <c r="E9" s="32" t="n">
        <v>640.28</v>
      </c>
      <c r="F9" s="29" t="n">
        <v>20</v>
      </c>
      <c r="G9" s="32" t="n">
        <v>640.28</v>
      </c>
      <c r="H9" s="29"/>
    </row>
    <row r="10" customFormat="false" ht="15" hidden="false" customHeight="false" outlineLevel="0" collapsed="false">
      <c r="A10" s="0" t="s">
        <v>882</v>
      </c>
      <c r="B10" s="30" t="s">
        <v>884</v>
      </c>
      <c r="C10" s="31" t="n">
        <v>6072022</v>
      </c>
      <c r="D10" s="32" t="n">
        <v>6879.01</v>
      </c>
      <c r="E10" s="32" t="n">
        <v>1375.81</v>
      </c>
      <c r="F10" s="29" t="n">
        <v>20</v>
      </c>
      <c r="G10" s="32" t="n">
        <v>1375.81</v>
      </c>
      <c r="H10" s="29"/>
    </row>
    <row r="11" customFormat="false" ht="15" hidden="false" customHeight="false" outlineLevel="0" collapsed="false">
      <c r="A11" s="0" t="s">
        <v>882</v>
      </c>
      <c r="B11" s="30" t="s">
        <v>885</v>
      </c>
      <c r="C11" s="31" t="n">
        <v>6072022</v>
      </c>
      <c r="D11" s="32" t="n">
        <v>5137.04</v>
      </c>
      <c r="E11" s="32" t="n">
        <v>1027.41</v>
      </c>
      <c r="F11" s="29" t="n">
        <v>20</v>
      </c>
      <c r="G11" s="32" t="n">
        <v>1027.41</v>
      </c>
      <c r="H11" s="29"/>
    </row>
    <row r="12" customFormat="false" ht="15" hidden="false" customHeight="false" outlineLevel="0" collapsed="false">
      <c r="A12" s="0" t="s">
        <v>882</v>
      </c>
      <c r="B12" s="30" t="s">
        <v>886</v>
      </c>
      <c r="C12" s="31" t="n">
        <v>13072022</v>
      </c>
      <c r="D12" s="32" t="n">
        <v>717.7</v>
      </c>
      <c r="E12" s="32" t="n">
        <v>143.54</v>
      </c>
      <c r="F12" s="29" t="n">
        <v>20</v>
      </c>
      <c r="G12" s="32" t="n">
        <v>143.54</v>
      </c>
      <c r="H12" s="29"/>
    </row>
    <row r="13" customFormat="false" ht="15" hidden="false" customHeight="false" outlineLevel="0" collapsed="false">
      <c r="A13" s="0" t="s">
        <v>882</v>
      </c>
      <c r="B13" s="30" t="s">
        <v>887</v>
      </c>
      <c r="C13" s="31" t="n">
        <v>8072022</v>
      </c>
      <c r="D13" s="32" t="n">
        <v>8566.86</v>
      </c>
      <c r="E13" s="32" t="n">
        <v>1713.37</v>
      </c>
      <c r="F13" s="29" t="n">
        <v>20</v>
      </c>
      <c r="G13" s="32" t="n">
        <v>1713.37</v>
      </c>
      <c r="H13" s="29"/>
    </row>
    <row r="14" customFormat="false" ht="15" hidden="false" customHeight="false" outlineLevel="0" collapsed="false">
      <c r="A14" s="0" t="s">
        <v>882</v>
      </c>
      <c r="B14" s="30" t="s">
        <v>888</v>
      </c>
      <c r="C14" s="31" t="n">
        <v>8072022</v>
      </c>
      <c r="D14" s="32" t="n">
        <v>2917.33</v>
      </c>
      <c r="E14" s="32" t="n">
        <v>583.47</v>
      </c>
      <c r="F14" s="29" t="n">
        <v>20</v>
      </c>
      <c r="G14" s="32" t="n">
        <v>583.47</v>
      </c>
      <c r="H14" s="29"/>
    </row>
    <row r="15" customFormat="false" ht="15" hidden="false" customHeight="false" outlineLevel="0" collapsed="false">
      <c r="A15" s="0" t="s">
        <v>882</v>
      </c>
      <c r="B15" s="30" t="s">
        <v>889</v>
      </c>
      <c r="C15" s="31" t="n">
        <v>8072022</v>
      </c>
      <c r="D15" s="32" t="n">
        <v>3231.31</v>
      </c>
      <c r="E15" s="32" t="n">
        <v>646.26</v>
      </c>
      <c r="F15" s="29" t="n">
        <v>20</v>
      </c>
      <c r="G15" s="32" t="n">
        <v>646.26</v>
      </c>
      <c r="H15" s="29"/>
    </row>
    <row r="16" customFormat="false" ht="15" hidden="false" customHeight="false" outlineLevel="0" collapsed="false">
      <c r="A16" s="0" t="s">
        <v>882</v>
      </c>
      <c r="B16" s="30" t="s">
        <v>890</v>
      </c>
      <c r="C16" s="31" t="n">
        <v>8072022</v>
      </c>
      <c r="D16" s="32" t="n">
        <v>3109.39</v>
      </c>
      <c r="E16" s="32" t="n">
        <v>621.88</v>
      </c>
      <c r="F16" s="29" t="n">
        <v>20</v>
      </c>
      <c r="G16" s="32" t="n">
        <v>621.88</v>
      </c>
      <c r="H16" s="29"/>
    </row>
    <row r="17" customFormat="false" ht="15" hidden="false" customHeight="false" outlineLevel="0" collapsed="false">
      <c r="A17" s="0" t="s">
        <v>882</v>
      </c>
      <c r="B17" s="30" t="s">
        <v>891</v>
      </c>
      <c r="C17" s="31" t="n">
        <v>8072022</v>
      </c>
      <c r="D17" s="32" t="n">
        <v>4335.58</v>
      </c>
      <c r="E17" s="32" t="n">
        <v>867.11</v>
      </c>
      <c r="F17" s="29" t="n">
        <v>20</v>
      </c>
      <c r="G17" s="32" t="n">
        <v>867.11</v>
      </c>
      <c r="H17" s="29"/>
    </row>
    <row r="18" customFormat="false" ht="15" hidden="false" customHeight="false" outlineLevel="0" collapsed="false">
      <c r="A18" s="0" t="s">
        <v>882</v>
      </c>
      <c r="B18" s="30" t="s">
        <v>892</v>
      </c>
      <c r="C18" s="31" t="n">
        <v>8072022</v>
      </c>
      <c r="D18" s="32" t="n">
        <v>5656.33</v>
      </c>
      <c r="E18" s="32" t="n">
        <v>1131.27</v>
      </c>
      <c r="F18" s="29" t="n">
        <v>20</v>
      </c>
      <c r="G18" s="32" t="n">
        <v>1131.27</v>
      </c>
      <c r="H18" s="29"/>
    </row>
    <row r="19" customFormat="false" ht="15" hidden="false" customHeight="false" outlineLevel="0" collapsed="false">
      <c r="A19" s="0" t="s">
        <v>882</v>
      </c>
      <c r="B19" s="30" t="s">
        <v>893</v>
      </c>
      <c r="C19" s="31" t="n">
        <v>8072022</v>
      </c>
      <c r="D19" s="32" t="n">
        <v>12450.79</v>
      </c>
      <c r="E19" s="32" t="n">
        <v>2490.15</v>
      </c>
      <c r="F19" s="29" t="n">
        <v>20</v>
      </c>
      <c r="G19" s="32" t="n">
        <v>2490.15</v>
      </c>
      <c r="H19" s="29"/>
    </row>
    <row r="20" customFormat="false" ht="15" hidden="false" customHeight="false" outlineLevel="0" collapsed="false">
      <c r="A20" s="0" t="s">
        <v>882</v>
      </c>
      <c r="B20" s="30" t="s">
        <v>894</v>
      </c>
      <c r="C20" s="31" t="n">
        <v>11072022</v>
      </c>
      <c r="D20" s="32" t="n">
        <v>84459.34</v>
      </c>
      <c r="E20" s="32" t="n">
        <v>16891.86</v>
      </c>
      <c r="F20" s="29" t="n">
        <v>20</v>
      </c>
      <c r="G20" s="32" t="n">
        <v>16891.86</v>
      </c>
      <c r="H20" s="29"/>
    </row>
    <row r="21" customFormat="false" ht="15" hidden="false" customHeight="false" outlineLevel="0" collapsed="false">
      <c r="A21" s="0" t="s">
        <v>882</v>
      </c>
      <c r="B21" s="30" t="s">
        <v>895</v>
      </c>
      <c r="C21" s="31" t="n">
        <v>13072022</v>
      </c>
      <c r="D21" s="32" t="n">
        <v>2449.85</v>
      </c>
      <c r="E21" s="32" t="n">
        <v>489.97</v>
      </c>
      <c r="F21" s="29" t="n">
        <v>20</v>
      </c>
      <c r="G21" s="32" t="n">
        <v>489.97</v>
      </c>
      <c r="H21" s="29"/>
    </row>
    <row r="22" customFormat="false" ht="15" hidden="false" customHeight="false" outlineLevel="0" collapsed="false">
      <c r="A22" s="0" t="s">
        <v>882</v>
      </c>
      <c r="B22" s="30" t="s">
        <v>896</v>
      </c>
      <c r="C22" s="31" t="n">
        <v>13072022</v>
      </c>
      <c r="D22" s="32" t="n">
        <v>4642.81</v>
      </c>
      <c r="E22" s="32" t="n">
        <v>928.56</v>
      </c>
      <c r="F22" s="29" t="n">
        <v>20</v>
      </c>
      <c r="G22" s="32" t="n">
        <v>928.56</v>
      </c>
      <c r="H22" s="29"/>
    </row>
    <row r="23" customFormat="false" ht="15" hidden="false" customHeight="false" outlineLevel="0" collapsed="false">
      <c r="A23" s="0" t="s">
        <v>882</v>
      </c>
      <c r="B23" s="30" t="s">
        <v>897</v>
      </c>
      <c r="C23" s="31" t="n">
        <v>13072022</v>
      </c>
      <c r="D23" s="32" t="n">
        <v>5000.29</v>
      </c>
      <c r="E23" s="32" t="n">
        <v>1000.06</v>
      </c>
      <c r="F23" s="29" t="n">
        <v>20</v>
      </c>
      <c r="G23" s="32" t="n">
        <v>1000.06</v>
      </c>
      <c r="H23" s="29"/>
    </row>
    <row r="24" customFormat="false" ht="15" hidden="false" customHeight="false" outlineLevel="0" collapsed="false">
      <c r="A24" s="0" t="s">
        <v>882</v>
      </c>
      <c r="B24" s="30" t="s">
        <v>898</v>
      </c>
      <c r="C24" s="31" t="n">
        <v>18072022</v>
      </c>
      <c r="D24" s="32" t="n">
        <v>3539</v>
      </c>
      <c r="E24" s="32" t="n">
        <v>707.8</v>
      </c>
      <c r="F24" s="29" t="n">
        <v>20</v>
      </c>
      <c r="G24" s="32" t="n">
        <v>707.8</v>
      </c>
      <c r="H24" s="29"/>
    </row>
    <row r="25" customFormat="false" ht="15" hidden="false" customHeight="false" outlineLevel="0" collapsed="false">
      <c r="A25" s="0" t="s">
        <v>882</v>
      </c>
      <c r="B25" s="30" t="s">
        <v>899</v>
      </c>
      <c r="C25" s="31" t="n">
        <v>18072022</v>
      </c>
      <c r="D25" s="32" t="n">
        <v>8186.11</v>
      </c>
      <c r="E25" s="32" t="n">
        <v>1637.22</v>
      </c>
      <c r="F25" s="29" t="n">
        <v>20</v>
      </c>
      <c r="G25" s="32" t="n">
        <v>1637.22</v>
      </c>
      <c r="H25" s="29"/>
    </row>
    <row r="26" customFormat="false" ht="15" hidden="false" customHeight="false" outlineLevel="0" collapsed="false">
      <c r="A26" s="0" t="s">
        <v>882</v>
      </c>
      <c r="B26" s="30" t="s">
        <v>900</v>
      </c>
      <c r="C26" s="31" t="n">
        <v>18072022</v>
      </c>
      <c r="D26" s="32" t="n">
        <v>6754.14</v>
      </c>
      <c r="E26" s="32" t="n">
        <v>1350.83</v>
      </c>
      <c r="F26" s="29" t="n">
        <v>20</v>
      </c>
      <c r="G26" s="32" t="n">
        <v>1350.83</v>
      </c>
      <c r="H26" s="29"/>
    </row>
    <row r="27" customFormat="false" ht="15" hidden="false" customHeight="false" outlineLevel="0" collapsed="false">
      <c r="A27" s="0" t="s">
        <v>882</v>
      </c>
      <c r="B27" s="30" t="s">
        <v>901</v>
      </c>
      <c r="C27" s="31" t="n">
        <v>18072022</v>
      </c>
      <c r="D27" s="32" t="n">
        <v>13356.56</v>
      </c>
      <c r="E27" s="32" t="n">
        <v>2671.31</v>
      </c>
      <c r="F27" s="29" t="n">
        <v>20</v>
      </c>
      <c r="G27" s="32" t="n">
        <v>2671.31</v>
      </c>
      <c r="H27" s="29"/>
    </row>
    <row r="28" customFormat="false" ht="15" hidden="false" customHeight="false" outlineLevel="0" collapsed="false">
      <c r="A28" s="0" t="s">
        <v>882</v>
      </c>
      <c r="B28" s="30" t="s">
        <v>902</v>
      </c>
      <c r="C28" s="31" t="n">
        <v>18072022</v>
      </c>
      <c r="D28" s="32" t="n">
        <v>2400.91</v>
      </c>
      <c r="E28" s="32" t="n">
        <v>480.19</v>
      </c>
      <c r="F28" s="29" t="n">
        <v>20</v>
      </c>
      <c r="G28" s="32" t="n">
        <v>480.19</v>
      </c>
      <c r="H28" s="29"/>
    </row>
    <row r="29" customFormat="false" ht="15" hidden="false" customHeight="false" outlineLevel="0" collapsed="false">
      <c r="A29" s="0" t="s">
        <v>882</v>
      </c>
      <c r="B29" s="30" t="s">
        <v>903</v>
      </c>
      <c r="C29" s="31" t="n">
        <v>18072022</v>
      </c>
      <c r="D29" s="32" t="n">
        <v>12863.07</v>
      </c>
      <c r="E29" s="32" t="n">
        <v>2572.61</v>
      </c>
      <c r="F29" s="29" t="n">
        <v>20</v>
      </c>
      <c r="G29" s="32" t="n">
        <v>2572.61</v>
      </c>
      <c r="H29" s="29"/>
    </row>
    <row r="30" customFormat="false" ht="15" hidden="false" customHeight="false" outlineLevel="0" collapsed="false">
      <c r="A30" s="0" t="s">
        <v>882</v>
      </c>
      <c r="B30" s="30" t="s">
        <v>904</v>
      </c>
      <c r="C30" s="31" t="n">
        <v>20072022</v>
      </c>
      <c r="D30" s="32" t="n">
        <v>33050.18</v>
      </c>
      <c r="E30" s="32" t="n">
        <v>6610.04</v>
      </c>
      <c r="F30" s="29" t="n">
        <v>20</v>
      </c>
      <c r="G30" s="32" t="n">
        <v>6610.04</v>
      </c>
      <c r="H30" s="29"/>
    </row>
    <row r="31" customFormat="false" ht="15" hidden="false" customHeight="false" outlineLevel="0" collapsed="false">
      <c r="A31" s="0" t="s">
        <v>882</v>
      </c>
      <c r="B31" s="30" t="s">
        <v>905</v>
      </c>
      <c r="C31" s="31" t="n">
        <v>20072022</v>
      </c>
      <c r="D31" s="32" t="n">
        <v>15870.49</v>
      </c>
      <c r="E31" s="32" t="n">
        <v>3174.1</v>
      </c>
      <c r="F31" s="29" t="n">
        <v>20</v>
      </c>
      <c r="G31" s="32" t="n">
        <v>3174.1</v>
      </c>
      <c r="H31" s="29"/>
    </row>
    <row r="32" customFormat="false" ht="15" hidden="false" customHeight="false" outlineLevel="0" collapsed="false">
      <c r="A32" s="0" t="s">
        <v>882</v>
      </c>
      <c r="B32" s="30" t="s">
        <v>906</v>
      </c>
      <c r="C32" s="31" t="n">
        <v>20072022</v>
      </c>
      <c r="D32" s="32" t="n">
        <v>8703.54</v>
      </c>
      <c r="E32" s="32" t="n">
        <v>1740.71</v>
      </c>
      <c r="F32" s="29" t="n">
        <v>20</v>
      </c>
      <c r="G32" s="32" t="n">
        <v>1740.71</v>
      </c>
      <c r="H32" s="29"/>
    </row>
    <row r="33" customFormat="false" ht="15" hidden="false" customHeight="false" outlineLevel="0" collapsed="false">
      <c r="A33" s="0" t="s">
        <v>882</v>
      </c>
      <c r="B33" s="30" t="s">
        <v>907</v>
      </c>
      <c r="C33" s="31" t="n">
        <v>20072022</v>
      </c>
      <c r="D33" s="32" t="n">
        <v>3477.01</v>
      </c>
      <c r="E33" s="32" t="n">
        <v>695.4</v>
      </c>
      <c r="F33" s="29" t="n">
        <v>20</v>
      </c>
      <c r="G33" s="32" t="n">
        <v>695.4</v>
      </c>
      <c r="H33" s="29"/>
    </row>
    <row r="34" customFormat="false" ht="15" hidden="false" customHeight="false" outlineLevel="0" collapsed="false">
      <c r="A34" s="0" t="s">
        <v>882</v>
      </c>
      <c r="B34" s="30" t="s">
        <v>908</v>
      </c>
      <c r="C34" s="31" t="n">
        <v>22072022</v>
      </c>
      <c r="D34" s="32" t="n">
        <v>52166.95</v>
      </c>
      <c r="E34" s="32" t="n">
        <v>10433.39</v>
      </c>
      <c r="F34" s="29" t="n">
        <v>20</v>
      </c>
      <c r="G34" s="32" t="n">
        <v>10433.39</v>
      </c>
      <c r="H34" s="29"/>
    </row>
    <row r="35" customFormat="false" ht="15" hidden="false" customHeight="false" outlineLevel="0" collapsed="false">
      <c r="A35" s="0" t="s">
        <v>882</v>
      </c>
      <c r="B35" s="30" t="s">
        <v>909</v>
      </c>
      <c r="C35" s="31" t="n">
        <v>22072022</v>
      </c>
      <c r="D35" s="32" t="n">
        <v>10194.94</v>
      </c>
      <c r="E35" s="32" t="n">
        <v>2038.99</v>
      </c>
      <c r="F35" s="29" t="n">
        <v>20</v>
      </c>
      <c r="G35" s="32" t="n">
        <v>2038.99</v>
      </c>
      <c r="H35" s="29"/>
    </row>
    <row r="36" customFormat="false" ht="15" hidden="false" customHeight="false" outlineLevel="0" collapsed="false">
      <c r="A36" s="0" t="s">
        <v>882</v>
      </c>
      <c r="B36" s="30" t="s">
        <v>910</v>
      </c>
      <c r="C36" s="31" t="n">
        <v>1082022</v>
      </c>
      <c r="D36" s="32" t="n">
        <v>26799.18</v>
      </c>
      <c r="E36" s="32" t="n">
        <v>5359.84</v>
      </c>
      <c r="F36" s="29" t="n">
        <v>20</v>
      </c>
      <c r="G36" s="32" t="n">
        <v>5359.84</v>
      </c>
      <c r="H36" s="29"/>
    </row>
    <row r="37" customFormat="false" ht="15" hidden="false" customHeight="false" outlineLevel="0" collapsed="false">
      <c r="A37" s="0" t="s">
        <v>882</v>
      </c>
      <c r="B37" s="30" t="s">
        <v>911</v>
      </c>
      <c r="C37" s="31" t="n">
        <v>1082022</v>
      </c>
      <c r="D37" s="32" t="n">
        <v>31452.74</v>
      </c>
      <c r="E37" s="32" t="n">
        <v>6290.55</v>
      </c>
      <c r="F37" s="29" t="n">
        <v>20</v>
      </c>
      <c r="G37" s="32" t="n">
        <v>6290.55</v>
      </c>
      <c r="H37" s="29"/>
    </row>
    <row r="38" customFormat="false" ht="15" hidden="false" customHeight="false" outlineLevel="0" collapsed="false">
      <c r="A38" s="0" t="s">
        <v>912</v>
      </c>
      <c r="B38" s="30" t="s">
        <v>913</v>
      </c>
      <c r="C38" s="31" t="n">
        <v>21072022</v>
      </c>
      <c r="D38" s="32" t="n">
        <v>1617.41</v>
      </c>
      <c r="E38" s="32" t="n">
        <v>323.48</v>
      </c>
      <c r="F38" s="29" t="n">
        <v>20</v>
      </c>
      <c r="G38" s="32" t="n">
        <v>323.48</v>
      </c>
      <c r="H38" s="29"/>
    </row>
    <row r="39" customFormat="false" ht="15" hidden="false" customHeight="false" outlineLevel="0" collapsed="false">
      <c r="A39" s="0" t="s">
        <v>914</v>
      </c>
      <c r="B39" s="30" t="s">
        <v>915</v>
      </c>
      <c r="C39" s="31" t="n">
        <v>20072022</v>
      </c>
      <c r="D39" s="32" t="n">
        <v>7391.9</v>
      </c>
      <c r="E39" s="32" t="n">
        <v>1478.38</v>
      </c>
      <c r="F39" s="29" t="n">
        <v>20</v>
      </c>
      <c r="G39" s="32" t="n">
        <v>1478.38</v>
      </c>
      <c r="H39" s="29"/>
    </row>
    <row r="40" customFormat="false" ht="15" hidden="false" customHeight="false" outlineLevel="0" collapsed="false">
      <c r="A40" s="0" t="s">
        <v>914</v>
      </c>
      <c r="B40" s="30" t="s">
        <v>916</v>
      </c>
      <c r="C40" s="31" t="n">
        <v>20072022</v>
      </c>
      <c r="D40" s="32" t="n">
        <v>1617.6</v>
      </c>
      <c r="E40" s="32" t="n">
        <v>323.52</v>
      </c>
      <c r="F40" s="29" t="n">
        <v>20</v>
      </c>
      <c r="G40" s="32" t="n">
        <v>323.52</v>
      </c>
      <c r="H40" s="29"/>
    </row>
    <row r="41" customFormat="false" ht="15" hidden="false" customHeight="false" outlineLevel="0" collapsed="false">
      <c r="A41" s="0" t="s">
        <v>914</v>
      </c>
      <c r="B41" s="30" t="s">
        <v>917</v>
      </c>
      <c r="C41" s="31" t="n">
        <v>27072022</v>
      </c>
      <c r="D41" s="32" t="n">
        <v>2368</v>
      </c>
      <c r="E41" s="32" t="n">
        <v>473.6</v>
      </c>
      <c r="F41" s="29" t="n">
        <v>20</v>
      </c>
      <c r="G41" s="32" t="n">
        <v>473.6</v>
      </c>
      <c r="H41" s="29"/>
    </row>
    <row r="42" customFormat="false" ht="15" hidden="false" customHeight="false" outlineLevel="0" collapsed="false">
      <c r="A42" s="0" t="s">
        <v>918</v>
      </c>
      <c r="B42" s="30" t="s">
        <v>919</v>
      </c>
      <c r="C42" s="31" t="n">
        <v>11072022</v>
      </c>
      <c r="D42" s="32" t="n">
        <v>401.07</v>
      </c>
      <c r="E42" s="32" t="n">
        <v>80.21</v>
      </c>
      <c r="F42" s="29" t="n">
        <v>20</v>
      </c>
      <c r="G42" s="32" t="n">
        <v>80.21</v>
      </c>
      <c r="H42" s="29"/>
    </row>
    <row r="43" customFormat="false" ht="15" hidden="false" customHeight="false" outlineLevel="0" collapsed="false">
      <c r="A43" s="0" t="s">
        <v>918</v>
      </c>
      <c r="B43" s="30" t="s">
        <v>920</v>
      </c>
      <c r="C43" s="31" t="n">
        <v>11072022</v>
      </c>
      <c r="D43" s="32" t="n">
        <v>2960.94</v>
      </c>
      <c r="E43" s="32" t="n">
        <v>592.19</v>
      </c>
      <c r="F43" s="29" t="n">
        <v>20</v>
      </c>
      <c r="G43" s="32" t="n">
        <v>592.19</v>
      </c>
      <c r="H43" s="29"/>
    </row>
    <row r="44" customFormat="false" ht="15" hidden="false" customHeight="false" outlineLevel="0" collapsed="false">
      <c r="A44" s="0" t="s">
        <v>918</v>
      </c>
      <c r="B44" s="30" t="s">
        <v>921</v>
      </c>
      <c r="C44" s="31" t="n">
        <v>11072022</v>
      </c>
      <c r="D44" s="32" t="n">
        <v>1664.71</v>
      </c>
      <c r="E44" s="32" t="n">
        <v>332.94</v>
      </c>
      <c r="F44" s="29" t="n">
        <v>20</v>
      </c>
      <c r="G44" s="32" t="n">
        <v>332.94</v>
      </c>
      <c r="H44" s="29"/>
    </row>
    <row r="45" customFormat="false" ht="15" hidden="false" customHeight="false" outlineLevel="0" collapsed="false">
      <c r="A45" s="0" t="s">
        <v>918</v>
      </c>
      <c r="B45" s="30" t="s">
        <v>922</v>
      </c>
      <c r="C45" s="31" t="n">
        <v>18072022</v>
      </c>
      <c r="D45" s="32" t="n">
        <v>802.14</v>
      </c>
      <c r="E45" s="32" t="n">
        <v>160.43</v>
      </c>
      <c r="F45" s="29" t="n">
        <v>20</v>
      </c>
      <c r="G45" s="32" t="n">
        <v>160.43</v>
      </c>
      <c r="H45" s="29"/>
    </row>
    <row r="46" customFormat="false" ht="15" hidden="false" customHeight="false" outlineLevel="0" collapsed="false">
      <c r="A46" s="0" t="s">
        <v>918</v>
      </c>
      <c r="B46" s="30" t="s">
        <v>923</v>
      </c>
      <c r="C46" s="31" t="n">
        <v>18072022</v>
      </c>
      <c r="D46" s="32" t="n">
        <v>4864.4</v>
      </c>
      <c r="E46" s="32" t="n">
        <v>972.88</v>
      </c>
      <c r="F46" s="29" t="n">
        <v>20</v>
      </c>
      <c r="G46" s="32" t="n">
        <v>972.88</v>
      </c>
      <c r="H46" s="29"/>
    </row>
    <row r="47" customFormat="false" ht="15" hidden="false" customHeight="false" outlineLevel="0" collapsed="false">
      <c r="A47" s="0" t="s">
        <v>918</v>
      </c>
      <c r="B47" s="30" t="s">
        <v>924</v>
      </c>
      <c r="C47" s="31" t="n">
        <v>18072022</v>
      </c>
      <c r="D47" s="32" t="n">
        <v>33.87</v>
      </c>
      <c r="E47" s="32" t="n">
        <v>6.77</v>
      </c>
      <c r="F47" s="29" t="n">
        <v>20</v>
      </c>
      <c r="G47" s="32" t="n">
        <v>6.77</v>
      </c>
      <c r="H47" s="29"/>
    </row>
    <row r="48" customFormat="false" ht="15" hidden="false" customHeight="false" outlineLevel="0" collapsed="false">
      <c r="A48" s="0" t="s">
        <v>918</v>
      </c>
      <c r="B48" s="30" t="s">
        <v>925</v>
      </c>
      <c r="C48" s="31" t="n">
        <v>18072022</v>
      </c>
      <c r="D48" s="32" t="n">
        <v>2497.07</v>
      </c>
      <c r="E48" s="32" t="n">
        <v>499.42</v>
      </c>
      <c r="F48" s="29" t="n">
        <v>20</v>
      </c>
      <c r="G48" s="32" t="n">
        <v>499.42</v>
      </c>
      <c r="H48" s="29"/>
    </row>
    <row r="49" customFormat="false" ht="15" hidden="false" customHeight="false" outlineLevel="0" collapsed="false">
      <c r="A49" s="0" t="s">
        <v>918</v>
      </c>
      <c r="B49" s="30" t="s">
        <v>926</v>
      </c>
      <c r="C49" s="31" t="n">
        <v>1082022</v>
      </c>
      <c r="D49" s="32" t="n">
        <v>200.53</v>
      </c>
      <c r="E49" s="32" t="n">
        <v>40.11</v>
      </c>
      <c r="F49" s="29" t="n">
        <v>20</v>
      </c>
      <c r="G49" s="32" t="n">
        <v>40.11</v>
      </c>
      <c r="H49" s="29"/>
    </row>
    <row r="50" customFormat="false" ht="15" hidden="false" customHeight="false" outlineLevel="0" collapsed="false">
      <c r="A50" s="0" t="s">
        <v>918</v>
      </c>
      <c r="B50" s="30" t="s">
        <v>927</v>
      </c>
      <c r="C50" s="31" t="n">
        <v>1082022</v>
      </c>
      <c r="D50" s="32" t="n">
        <v>2114.96</v>
      </c>
      <c r="E50" s="32" t="n">
        <v>422.99</v>
      </c>
      <c r="F50" s="29" t="n">
        <v>20</v>
      </c>
      <c r="G50" s="32" t="n">
        <v>422.99</v>
      </c>
      <c r="H50" s="29"/>
    </row>
    <row r="51" customFormat="false" ht="15" hidden="false" customHeight="false" outlineLevel="0" collapsed="false">
      <c r="A51" s="0" t="s">
        <v>918</v>
      </c>
      <c r="B51" s="30" t="s">
        <v>928</v>
      </c>
      <c r="C51" s="31" t="n">
        <v>1082022</v>
      </c>
      <c r="D51" s="32" t="n">
        <v>998.83</v>
      </c>
      <c r="E51" s="32" t="n">
        <v>199.77</v>
      </c>
      <c r="F51" s="29" t="n">
        <v>20</v>
      </c>
      <c r="G51" s="32" t="n">
        <v>199.77</v>
      </c>
      <c r="H51" s="29"/>
    </row>
    <row r="52" customFormat="false" ht="15" hidden="false" customHeight="false" outlineLevel="0" collapsed="false">
      <c r="A52" s="0" t="s">
        <v>929</v>
      </c>
      <c r="B52" s="30" t="s">
        <v>930</v>
      </c>
      <c r="C52" s="31" t="n">
        <v>21072022</v>
      </c>
      <c r="D52" s="32" t="n">
        <v>350.88</v>
      </c>
      <c r="E52" s="32" t="n">
        <v>70.18</v>
      </c>
      <c r="F52" s="29" t="n">
        <v>20</v>
      </c>
      <c r="G52" s="32" t="n">
        <v>70.18</v>
      </c>
      <c r="H52" s="29"/>
    </row>
    <row r="53" customFormat="false" ht="15" hidden="false" customHeight="false" outlineLevel="0" collapsed="false">
      <c r="A53" s="0" t="s">
        <v>929</v>
      </c>
      <c r="B53" s="30" t="s">
        <v>931</v>
      </c>
      <c r="C53" s="31" t="n">
        <v>22072022</v>
      </c>
      <c r="D53" s="32" t="n">
        <v>350.88</v>
      </c>
      <c r="E53" s="32" t="n">
        <v>70.18</v>
      </c>
      <c r="F53" s="29" t="n">
        <v>20</v>
      </c>
      <c r="G53" s="32" t="n">
        <v>70.18</v>
      </c>
      <c r="H53" s="29"/>
    </row>
    <row r="54" customFormat="false" ht="15" hidden="false" customHeight="false" outlineLevel="0" collapsed="false">
      <c r="A54" s="0" t="s">
        <v>932</v>
      </c>
      <c r="B54" s="30" t="s">
        <v>933</v>
      </c>
      <c r="C54" s="31" t="n">
        <v>11072022</v>
      </c>
      <c r="D54" s="32" t="n">
        <v>2709.6</v>
      </c>
      <c r="E54" s="32" t="n">
        <v>541.92</v>
      </c>
      <c r="F54" s="29" t="n">
        <v>20</v>
      </c>
      <c r="G54" s="32" t="n">
        <v>541.92</v>
      </c>
      <c r="H54" s="29"/>
    </row>
    <row r="55" customFormat="false" ht="15" hidden="false" customHeight="false" outlineLevel="0" collapsed="false">
      <c r="A55" s="0" t="s">
        <v>932</v>
      </c>
      <c r="B55" s="30" t="s">
        <v>934</v>
      </c>
      <c r="C55" s="31" t="n">
        <v>12072022</v>
      </c>
      <c r="D55" s="32" t="n">
        <v>3789</v>
      </c>
      <c r="E55" s="32" t="n">
        <v>757.8</v>
      </c>
      <c r="F55" s="29" t="n">
        <v>20</v>
      </c>
      <c r="G55" s="32" t="n">
        <v>757.8</v>
      </c>
      <c r="H55" s="29"/>
    </row>
    <row r="56" customFormat="false" ht="15" hidden="false" customHeight="false" outlineLevel="0" collapsed="false">
      <c r="A56" s="0" t="s">
        <v>932</v>
      </c>
      <c r="B56" s="30" t="s">
        <v>935</v>
      </c>
      <c r="C56" s="31" t="n">
        <v>12072022</v>
      </c>
      <c r="D56" s="32" t="n">
        <v>880</v>
      </c>
      <c r="E56" s="32" t="n">
        <v>176</v>
      </c>
      <c r="F56" s="29" t="n">
        <v>20</v>
      </c>
      <c r="G56" s="32" t="n">
        <v>176</v>
      </c>
      <c r="H56" s="29"/>
    </row>
    <row r="57" customFormat="false" ht="15" hidden="false" customHeight="false" outlineLevel="0" collapsed="false">
      <c r="A57" s="0" t="s">
        <v>932</v>
      </c>
      <c r="B57" s="30" t="s">
        <v>936</v>
      </c>
      <c r="C57" s="31" t="n">
        <v>5082022</v>
      </c>
      <c r="D57" s="32" t="n">
        <v>974.7</v>
      </c>
      <c r="E57" s="32" t="n">
        <v>194.94</v>
      </c>
      <c r="F57" s="29" t="n">
        <v>20</v>
      </c>
      <c r="G57" s="32" t="n">
        <v>194.94</v>
      </c>
      <c r="H57" s="29"/>
    </row>
    <row r="58" customFormat="false" ht="15" hidden="false" customHeight="false" outlineLevel="0" collapsed="false">
      <c r="A58" s="0" t="s">
        <v>932</v>
      </c>
      <c r="B58" s="30" t="s">
        <v>937</v>
      </c>
      <c r="C58" s="31" t="n">
        <v>1082022</v>
      </c>
      <c r="D58" s="32" t="n">
        <v>2709.6</v>
      </c>
      <c r="E58" s="32" t="n">
        <v>541.92</v>
      </c>
      <c r="F58" s="29" t="n">
        <v>20</v>
      </c>
      <c r="G58" s="32" t="n">
        <v>541.92</v>
      </c>
      <c r="H58" s="29"/>
    </row>
    <row r="59" customFormat="false" ht="15" hidden="false" customHeight="false" outlineLevel="0" collapsed="false">
      <c r="A59" s="0" t="s">
        <v>932</v>
      </c>
      <c r="B59" s="30" t="s">
        <v>938</v>
      </c>
      <c r="C59" s="31" t="n">
        <v>5082022</v>
      </c>
      <c r="D59" s="32" t="n">
        <v>1760</v>
      </c>
      <c r="E59" s="32" t="n">
        <v>352</v>
      </c>
      <c r="F59" s="29" t="n">
        <v>20</v>
      </c>
      <c r="G59" s="32" t="n">
        <v>352</v>
      </c>
      <c r="H59" s="29"/>
    </row>
    <row r="60" customFormat="false" ht="15" hidden="false" customHeight="false" outlineLevel="0" collapsed="false">
      <c r="A60" s="0" t="s">
        <v>932</v>
      </c>
      <c r="B60" s="30" t="s">
        <v>939</v>
      </c>
      <c r="C60" s="31" t="n">
        <v>5082022</v>
      </c>
      <c r="D60" s="32" t="n">
        <v>27.5</v>
      </c>
      <c r="E60" s="32" t="n">
        <v>5.5</v>
      </c>
      <c r="F60" s="29" t="n">
        <v>20</v>
      </c>
      <c r="G60" s="32" t="n">
        <v>5.5</v>
      </c>
      <c r="H60" s="29"/>
    </row>
    <row r="61" customFormat="false" ht="15" hidden="false" customHeight="false" outlineLevel="0" collapsed="false">
      <c r="A61" s="0" t="s">
        <v>940</v>
      </c>
      <c r="B61" s="30" t="s">
        <v>941</v>
      </c>
      <c r="C61" s="31" t="n">
        <v>12072022</v>
      </c>
      <c r="D61" s="32" t="n">
        <v>71479.8</v>
      </c>
      <c r="E61" s="32" t="n">
        <v>14295.96</v>
      </c>
      <c r="F61" s="29" t="n">
        <v>20</v>
      </c>
      <c r="G61" s="32" t="n">
        <v>14295.96</v>
      </c>
      <c r="H61" s="29"/>
    </row>
    <row r="62" customFormat="false" ht="15" hidden="false" customHeight="false" outlineLevel="0" collapsed="false">
      <c r="A62" s="0" t="s">
        <v>940</v>
      </c>
      <c r="B62" s="30" t="s">
        <v>942</v>
      </c>
      <c r="C62" s="31" t="n">
        <v>1082022</v>
      </c>
      <c r="D62" s="32" t="n">
        <v>60963.8</v>
      </c>
      <c r="E62" s="32" t="n">
        <v>12192.76</v>
      </c>
      <c r="F62" s="29" t="n">
        <v>20</v>
      </c>
      <c r="G62" s="32" t="n">
        <v>12192.76</v>
      </c>
      <c r="H62" s="29"/>
    </row>
    <row r="63" customFormat="false" ht="15" hidden="false" customHeight="false" outlineLevel="0" collapsed="false">
      <c r="A63" s="0" t="s">
        <v>943</v>
      </c>
      <c r="B63" s="30" t="s">
        <v>944</v>
      </c>
      <c r="C63" s="31" t="n">
        <v>8072022</v>
      </c>
      <c r="D63" s="32" t="n">
        <v>6451.2</v>
      </c>
      <c r="E63" s="32" t="n">
        <v>1290.24</v>
      </c>
      <c r="F63" s="29" t="n">
        <v>20</v>
      </c>
      <c r="G63" s="32" t="n">
        <v>1290.24</v>
      </c>
      <c r="H63" s="29"/>
    </row>
    <row r="64" customFormat="false" ht="15" hidden="false" customHeight="false" outlineLevel="0" collapsed="false">
      <c r="A64" s="0" t="s">
        <v>943</v>
      </c>
      <c r="B64" s="30" t="s">
        <v>945</v>
      </c>
      <c r="C64" s="31" t="n">
        <v>15072022</v>
      </c>
      <c r="D64" s="32" t="n">
        <v>6451.2</v>
      </c>
      <c r="E64" s="32" t="n">
        <v>1290.24</v>
      </c>
      <c r="F64" s="29" t="n">
        <v>20</v>
      </c>
      <c r="G64" s="32" t="n">
        <v>1290.24</v>
      </c>
      <c r="H64" s="29"/>
    </row>
    <row r="65" customFormat="false" ht="15" hidden="false" customHeight="false" outlineLevel="0" collapsed="false">
      <c r="A65" s="0" t="s">
        <v>943</v>
      </c>
      <c r="B65" s="30" t="s">
        <v>946</v>
      </c>
      <c r="C65" s="31" t="n">
        <v>22072022</v>
      </c>
      <c r="D65" s="32" t="n">
        <v>6451.2</v>
      </c>
      <c r="E65" s="32" t="n">
        <v>1290.24</v>
      </c>
      <c r="F65" s="29" t="n">
        <v>20</v>
      </c>
      <c r="G65" s="32" t="n">
        <v>1290.24</v>
      </c>
      <c r="H65" s="29"/>
    </row>
    <row r="66" customFormat="false" ht="15" hidden="false" customHeight="false" outlineLevel="0" collapsed="false">
      <c r="A66" s="0" t="s">
        <v>947</v>
      </c>
      <c r="B66" s="30" t="s">
        <v>948</v>
      </c>
      <c r="C66" s="31" t="n">
        <v>7072022</v>
      </c>
      <c r="D66" s="32" t="n">
        <v>2318.31</v>
      </c>
      <c r="E66" s="32" t="n">
        <v>463.66</v>
      </c>
      <c r="F66" s="29" t="n">
        <v>20</v>
      </c>
      <c r="G66" s="32" t="n">
        <v>463.66</v>
      </c>
      <c r="H66" s="29"/>
    </row>
    <row r="67" customFormat="false" ht="15" hidden="false" customHeight="false" outlineLevel="0" collapsed="false">
      <c r="A67" s="0" t="s">
        <v>947</v>
      </c>
      <c r="B67" s="30" t="s">
        <v>949</v>
      </c>
      <c r="C67" s="31" t="n">
        <v>15072022</v>
      </c>
      <c r="D67" s="32" t="n">
        <v>1490.34</v>
      </c>
      <c r="E67" s="32" t="n">
        <v>298.07</v>
      </c>
      <c r="F67" s="29" t="n">
        <v>20</v>
      </c>
      <c r="G67" s="32" t="n">
        <v>298.07</v>
      </c>
      <c r="H67" s="29"/>
    </row>
    <row r="68" customFormat="false" ht="15" hidden="false" customHeight="false" outlineLevel="0" collapsed="false">
      <c r="A68" s="0" t="s">
        <v>947</v>
      </c>
      <c r="B68" s="30" t="s">
        <v>950</v>
      </c>
      <c r="C68" s="31" t="n">
        <v>1082022</v>
      </c>
      <c r="D68" s="32" t="n">
        <v>2483.9</v>
      </c>
      <c r="E68" s="32" t="n">
        <v>496.78</v>
      </c>
      <c r="F68" s="29" t="n">
        <v>20</v>
      </c>
      <c r="G68" s="32" t="n">
        <v>496.78</v>
      </c>
      <c r="H68" s="29"/>
    </row>
    <row r="69" customFormat="false" ht="15" hidden="false" customHeight="false" outlineLevel="0" collapsed="false">
      <c r="A69" s="0" t="s">
        <v>951</v>
      </c>
      <c r="B69" s="30" t="s">
        <v>952</v>
      </c>
      <c r="C69" s="31" t="n">
        <v>7072022</v>
      </c>
      <c r="D69" s="32" t="n">
        <v>12403.63</v>
      </c>
      <c r="E69" s="32" t="n">
        <v>2480.73</v>
      </c>
      <c r="F69" s="29" t="n">
        <v>20</v>
      </c>
      <c r="G69" s="32" t="n">
        <v>2480.73</v>
      </c>
      <c r="H69" s="29"/>
    </row>
    <row r="70" customFormat="false" ht="15" hidden="false" customHeight="false" outlineLevel="0" collapsed="false">
      <c r="A70" s="0" t="s">
        <v>953</v>
      </c>
      <c r="B70" s="30" t="s">
        <v>954</v>
      </c>
      <c r="C70" s="31" t="n">
        <v>22072022</v>
      </c>
      <c r="D70" s="32" t="n">
        <v>399.52</v>
      </c>
      <c r="E70" s="32" t="n">
        <v>79.9</v>
      </c>
      <c r="F70" s="29" t="n">
        <v>20</v>
      </c>
      <c r="G70" s="32" t="n">
        <v>79.9</v>
      </c>
      <c r="H70" s="29"/>
    </row>
    <row r="71" customFormat="false" ht="15" hidden="false" customHeight="false" outlineLevel="0" collapsed="false">
      <c r="A71" s="0" t="s">
        <v>955</v>
      </c>
      <c r="B71" s="30" t="s">
        <v>956</v>
      </c>
      <c r="C71" s="31" t="n">
        <v>2082022</v>
      </c>
      <c r="D71" s="32" t="n">
        <v>1002.4</v>
      </c>
      <c r="E71" s="32" t="n">
        <v>200.48</v>
      </c>
      <c r="F71" s="29" t="n">
        <v>20</v>
      </c>
      <c r="G71" s="32" t="n">
        <v>200.48</v>
      </c>
      <c r="H71" s="29"/>
    </row>
    <row r="72" customFormat="false" ht="15" hidden="false" customHeight="false" outlineLevel="0" collapsed="false">
      <c r="A72" s="0" t="s">
        <v>957</v>
      </c>
      <c r="B72" s="30" t="s">
        <v>958</v>
      </c>
      <c r="C72" s="31" t="n">
        <v>8072022</v>
      </c>
      <c r="D72" s="32" t="n">
        <v>12513.77</v>
      </c>
      <c r="E72" s="32" t="n">
        <v>2502.76</v>
      </c>
      <c r="F72" s="29" t="n">
        <v>20</v>
      </c>
      <c r="G72" s="32" t="n">
        <v>2502.76</v>
      </c>
      <c r="H72" s="29"/>
    </row>
    <row r="73" customFormat="false" ht="15" hidden="false" customHeight="false" outlineLevel="0" collapsed="false">
      <c r="A73" s="0" t="s">
        <v>959</v>
      </c>
      <c r="B73" s="30" t="s">
        <v>960</v>
      </c>
      <c r="C73" s="31" t="n">
        <v>4072022</v>
      </c>
      <c r="D73" s="32" t="n">
        <v>720.3</v>
      </c>
      <c r="E73" s="32" t="n">
        <v>144.06</v>
      </c>
      <c r="F73" s="29" t="n">
        <v>20</v>
      </c>
      <c r="G73" s="32" t="n">
        <v>144.06</v>
      </c>
      <c r="H73" s="29"/>
    </row>
    <row r="74" customFormat="false" ht="15" hidden="false" customHeight="false" outlineLevel="0" collapsed="false">
      <c r="A74" s="0" t="s">
        <v>961</v>
      </c>
      <c r="B74" s="30" t="s">
        <v>962</v>
      </c>
      <c r="C74" s="31" t="n">
        <v>15072022</v>
      </c>
      <c r="D74" s="32" t="n">
        <v>546</v>
      </c>
      <c r="E74" s="32" t="n">
        <v>109.2</v>
      </c>
      <c r="F74" s="29" t="n">
        <v>20</v>
      </c>
      <c r="G74" s="32" t="n">
        <v>109.2</v>
      </c>
      <c r="H74" s="29"/>
    </row>
    <row r="75" customFormat="false" ht="15" hidden="false" customHeight="false" outlineLevel="0" collapsed="false">
      <c r="A75" s="0" t="s">
        <v>963</v>
      </c>
      <c r="B75" s="30" t="s">
        <v>964</v>
      </c>
      <c r="C75" s="31" t="n">
        <v>14072022</v>
      </c>
      <c r="D75" s="32" t="n">
        <v>4477.2</v>
      </c>
      <c r="E75" s="32" t="n">
        <v>895.44</v>
      </c>
      <c r="F75" s="29" t="n">
        <v>20</v>
      </c>
      <c r="G75" s="32" t="n">
        <v>895.44</v>
      </c>
      <c r="H75" s="29"/>
    </row>
    <row r="76" customFormat="false" ht="15" hidden="false" customHeight="false" outlineLevel="0" collapsed="false">
      <c r="A76" s="0" t="s">
        <v>963</v>
      </c>
      <c r="B76" s="30" t="s">
        <v>965</v>
      </c>
      <c r="C76" s="31" t="n">
        <v>14072022</v>
      </c>
      <c r="D76" s="32" t="n">
        <v>3198</v>
      </c>
      <c r="E76" s="32" t="n">
        <v>639.6</v>
      </c>
      <c r="F76" s="29" t="n">
        <v>20</v>
      </c>
      <c r="G76" s="32" t="n">
        <v>639.6</v>
      </c>
      <c r="H76" s="29"/>
    </row>
    <row r="77" customFormat="false" ht="15" hidden="false" customHeight="false" outlineLevel="0" collapsed="false">
      <c r="A77" s="0" t="s">
        <v>963</v>
      </c>
      <c r="B77" s="30" t="s">
        <v>966</v>
      </c>
      <c r="C77" s="31" t="n">
        <v>18072022</v>
      </c>
      <c r="D77" s="32" t="n">
        <v>361.62</v>
      </c>
      <c r="E77" s="32" t="n">
        <v>72.32</v>
      </c>
      <c r="F77" s="29" t="n">
        <v>20</v>
      </c>
      <c r="G77" s="32" t="n">
        <v>72.32</v>
      </c>
      <c r="H77" s="29"/>
    </row>
    <row r="78" customFormat="false" ht="15" hidden="false" customHeight="false" outlineLevel="0" collapsed="false">
      <c r="A78" s="0" t="s">
        <v>963</v>
      </c>
      <c r="B78" s="30" t="s">
        <v>967</v>
      </c>
      <c r="C78" s="31" t="n">
        <v>18072022</v>
      </c>
      <c r="D78" s="32" t="n">
        <v>361.62</v>
      </c>
      <c r="E78" s="32" t="n">
        <v>72.32</v>
      </c>
      <c r="F78" s="29" t="n">
        <v>20</v>
      </c>
      <c r="G78" s="32" t="n">
        <v>72.32</v>
      </c>
      <c r="H78" s="29"/>
    </row>
    <row r="79" customFormat="false" ht="15" hidden="false" customHeight="false" outlineLevel="0" collapsed="false">
      <c r="A79" s="0" t="s">
        <v>963</v>
      </c>
      <c r="B79" s="30" t="s">
        <v>968</v>
      </c>
      <c r="C79" s="31" t="n">
        <v>21072022</v>
      </c>
      <c r="D79" s="32" t="n">
        <v>959.4</v>
      </c>
      <c r="E79" s="32" t="n">
        <v>191.88</v>
      </c>
      <c r="F79" s="29" t="n">
        <v>20</v>
      </c>
      <c r="G79" s="32" t="n">
        <v>191.88</v>
      </c>
      <c r="H79" s="29"/>
    </row>
    <row r="80" customFormat="false" ht="15" hidden="false" customHeight="false" outlineLevel="0" collapsed="false">
      <c r="A80" s="0" t="s">
        <v>963</v>
      </c>
      <c r="B80" s="30" t="s">
        <v>969</v>
      </c>
      <c r="C80" s="31" t="n">
        <v>5082022</v>
      </c>
      <c r="D80" s="32" t="n">
        <v>3517.8</v>
      </c>
      <c r="E80" s="32" t="n">
        <v>703.56</v>
      </c>
      <c r="F80" s="29" t="n">
        <v>20</v>
      </c>
      <c r="G80" s="32" t="n">
        <v>703.56</v>
      </c>
      <c r="H80" s="29"/>
    </row>
    <row r="81" customFormat="false" ht="15" hidden="false" customHeight="false" outlineLevel="0" collapsed="false">
      <c r="A81" s="0" t="s">
        <v>963</v>
      </c>
      <c r="B81" s="30" t="s">
        <v>970</v>
      </c>
      <c r="C81" s="31" t="n">
        <v>2082022</v>
      </c>
      <c r="D81" s="32" t="n">
        <v>4157.4</v>
      </c>
      <c r="E81" s="32" t="n">
        <v>831.48</v>
      </c>
      <c r="F81" s="29" t="n">
        <v>20</v>
      </c>
      <c r="G81" s="32" t="n">
        <v>831.48</v>
      </c>
      <c r="H81" s="29"/>
    </row>
    <row r="82" customFormat="false" ht="15" hidden="false" customHeight="false" outlineLevel="0" collapsed="false">
      <c r="A82" s="0" t="s">
        <v>971</v>
      </c>
      <c r="B82" s="30" t="s">
        <v>972</v>
      </c>
      <c r="C82" s="31" t="n">
        <v>8072022</v>
      </c>
      <c r="D82" s="32" t="n">
        <v>4619.3</v>
      </c>
      <c r="E82" s="32" t="n">
        <v>923.86</v>
      </c>
      <c r="F82" s="29" t="n">
        <v>20</v>
      </c>
      <c r="G82" s="32" t="n">
        <v>923.86</v>
      </c>
      <c r="H82" s="29"/>
    </row>
    <row r="83" customFormat="false" ht="15" hidden="false" customHeight="false" outlineLevel="0" collapsed="false">
      <c r="A83" s="0" t="s">
        <v>971</v>
      </c>
      <c r="B83" s="30" t="s">
        <v>973</v>
      </c>
      <c r="C83" s="31" t="n">
        <v>12072022</v>
      </c>
      <c r="D83" s="32" t="n">
        <v>5649</v>
      </c>
      <c r="E83" s="32" t="n">
        <v>1129.8</v>
      </c>
      <c r="F83" s="29" t="n">
        <v>20</v>
      </c>
      <c r="G83" s="32" t="n">
        <v>1129.8</v>
      </c>
      <c r="H83" s="29"/>
    </row>
    <row r="84" customFormat="false" ht="15" hidden="false" customHeight="false" outlineLevel="0" collapsed="false">
      <c r="A84" s="0" t="s">
        <v>974</v>
      </c>
      <c r="B84" s="30" t="s">
        <v>975</v>
      </c>
      <c r="C84" s="31" t="n">
        <v>4072022</v>
      </c>
      <c r="D84" s="32" t="n">
        <v>25.2</v>
      </c>
      <c r="E84" s="32" t="n">
        <v>5.04</v>
      </c>
      <c r="F84" s="29" t="n">
        <v>20</v>
      </c>
      <c r="G84" s="32" t="n">
        <v>5.04</v>
      </c>
      <c r="H84" s="29"/>
    </row>
    <row r="85" customFormat="false" ht="15" hidden="false" customHeight="false" outlineLevel="0" collapsed="false">
      <c r="A85" s="0" t="s">
        <v>974</v>
      </c>
      <c r="B85" s="30" t="s">
        <v>976</v>
      </c>
      <c r="C85" s="31" t="n">
        <v>7072022</v>
      </c>
      <c r="D85" s="32" t="n">
        <v>3772.98</v>
      </c>
      <c r="E85" s="32" t="n">
        <v>754.6</v>
      </c>
      <c r="F85" s="29" t="n">
        <v>20</v>
      </c>
      <c r="G85" s="32" t="n">
        <v>754.6</v>
      </c>
      <c r="H85" s="29"/>
    </row>
    <row r="86" customFormat="false" ht="15" hidden="false" customHeight="false" outlineLevel="0" collapsed="false">
      <c r="A86" s="0" t="s">
        <v>974</v>
      </c>
      <c r="B86" s="30" t="s">
        <v>977</v>
      </c>
      <c r="C86" s="31" t="n">
        <v>7072022</v>
      </c>
      <c r="D86" s="32" t="n">
        <v>2574</v>
      </c>
      <c r="E86" s="32" t="n">
        <v>514.8</v>
      </c>
      <c r="F86" s="29" t="n">
        <v>20</v>
      </c>
      <c r="G86" s="32" t="n">
        <v>514.8</v>
      </c>
      <c r="H86" s="29"/>
    </row>
    <row r="87" customFormat="false" ht="15" hidden="false" customHeight="false" outlineLevel="0" collapsed="false">
      <c r="A87" s="0" t="s">
        <v>974</v>
      </c>
      <c r="B87" s="30" t="s">
        <v>978</v>
      </c>
      <c r="C87" s="31" t="n">
        <v>7072022</v>
      </c>
      <c r="D87" s="32" t="n">
        <v>1114.96</v>
      </c>
      <c r="E87" s="32" t="n">
        <v>222.99</v>
      </c>
      <c r="F87" s="29" t="n">
        <v>20</v>
      </c>
      <c r="G87" s="32" t="n">
        <v>222.99</v>
      </c>
      <c r="H87" s="29"/>
    </row>
    <row r="88" customFormat="false" ht="15" hidden="false" customHeight="false" outlineLevel="0" collapsed="false">
      <c r="A88" s="0" t="s">
        <v>974</v>
      </c>
      <c r="B88" s="30" t="s">
        <v>979</v>
      </c>
      <c r="C88" s="31" t="n">
        <v>7072022</v>
      </c>
      <c r="D88" s="32" t="n">
        <v>1142.4</v>
      </c>
      <c r="E88" s="32" t="n">
        <v>228.48</v>
      </c>
      <c r="F88" s="29" t="n">
        <v>20</v>
      </c>
      <c r="G88" s="32" t="n">
        <v>228.48</v>
      </c>
      <c r="H88" s="29"/>
    </row>
    <row r="89" customFormat="false" ht="15" hidden="false" customHeight="false" outlineLevel="0" collapsed="false">
      <c r="A89" s="0" t="s">
        <v>974</v>
      </c>
      <c r="B89" s="30" t="s">
        <v>980</v>
      </c>
      <c r="C89" s="31" t="n">
        <v>7072022</v>
      </c>
      <c r="D89" s="32" t="n">
        <v>510.9</v>
      </c>
      <c r="E89" s="32" t="n">
        <v>102.18</v>
      </c>
      <c r="F89" s="29" t="n">
        <v>20</v>
      </c>
      <c r="G89" s="32" t="n">
        <v>102.18</v>
      </c>
      <c r="H89" s="29"/>
    </row>
    <row r="90" customFormat="false" ht="15" hidden="false" customHeight="false" outlineLevel="0" collapsed="false">
      <c r="A90" s="0" t="s">
        <v>974</v>
      </c>
      <c r="B90" s="30" t="s">
        <v>981</v>
      </c>
      <c r="C90" s="31" t="n">
        <v>7072022</v>
      </c>
      <c r="D90" s="32" t="n">
        <v>2047.5</v>
      </c>
      <c r="E90" s="32" t="n">
        <v>409.5</v>
      </c>
      <c r="F90" s="29" t="n">
        <v>20</v>
      </c>
      <c r="G90" s="32" t="n">
        <v>409.5</v>
      </c>
      <c r="H90" s="29"/>
    </row>
    <row r="91" customFormat="false" ht="15" hidden="false" customHeight="false" outlineLevel="0" collapsed="false">
      <c r="A91" s="0" t="s">
        <v>974</v>
      </c>
      <c r="B91" s="30" t="s">
        <v>982</v>
      </c>
      <c r="C91" s="31" t="n">
        <v>7072022</v>
      </c>
      <c r="D91" s="32" t="n">
        <v>3013.2</v>
      </c>
      <c r="E91" s="32" t="n">
        <v>602.64</v>
      </c>
      <c r="F91" s="29" t="n">
        <v>20</v>
      </c>
      <c r="G91" s="32" t="n">
        <v>602.64</v>
      </c>
      <c r="H91" s="29"/>
    </row>
    <row r="92" customFormat="false" ht="15" hidden="false" customHeight="false" outlineLevel="0" collapsed="false">
      <c r="A92" s="0" t="s">
        <v>974</v>
      </c>
      <c r="B92" s="30" t="s">
        <v>983</v>
      </c>
      <c r="C92" s="31" t="n">
        <v>7072022</v>
      </c>
      <c r="D92" s="32" t="n">
        <v>338.4</v>
      </c>
      <c r="E92" s="32" t="n">
        <v>67.68</v>
      </c>
      <c r="F92" s="29" t="n">
        <v>20</v>
      </c>
      <c r="G92" s="32" t="n">
        <v>67.68</v>
      </c>
      <c r="H92" s="29"/>
    </row>
    <row r="93" customFormat="false" ht="15" hidden="false" customHeight="false" outlineLevel="0" collapsed="false">
      <c r="A93" s="0" t="s">
        <v>974</v>
      </c>
      <c r="B93" s="30" t="s">
        <v>984</v>
      </c>
      <c r="C93" s="31" t="n">
        <v>7072022</v>
      </c>
      <c r="D93" s="32" t="n">
        <v>140</v>
      </c>
      <c r="E93" s="32" t="n">
        <v>28</v>
      </c>
      <c r="F93" s="29" t="n">
        <v>20</v>
      </c>
      <c r="G93" s="32" t="n">
        <v>28</v>
      </c>
      <c r="H93" s="29"/>
    </row>
    <row r="94" customFormat="false" ht="15" hidden="false" customHeight="false" outlineLevel="0" collapsed="false">
      <c r="A94" s="0" t="s">
        <v>974</v>
      </c>
      <c r="B94" s="30" t="s">
        <v>985</v>
      </c>
      <c r="C94" s="31" t="n">
        <v>7072022</v>
      </c>
      <c r="D94" s="32" t="n">
        <v>22.4</v>
      </c>
      <c r="E94" s="32" t="n">
        <v>4.48</v>
      </c>
      <c r="F94" s="29" t="n">
        <v>20</v>
      </c>
      <c r="G94" s="32" t="n">
        <v>4.48</v>
      </c>
      <c r="H94" s="29"/>
    </row>
    <row r="95" customFormat="false" ht="15" hidden="false" customHeight="false" outlineLevel="0" collapsed="false">
      <c r="A95" s="0" t="s">
        <v>974</v>
      </c>
      <c r="B95" s="30" t="s">
        <v>986</v>
      </c>
      <c r="C95" s="31" t="n">
        <v>7072022</v>
      </c>
      <c r="D95" s="32" t="n">
        <v>1426.39</v>
      </c>
      <c r="E95" s="32" t="n">
        <v>285.28</v>
      </c>
      <c r="F95" s="29" t="n">
        <v>20</v>
      </c>
      <c r="G95" s="32" t="n">
        <v>285.28</v>
      </c>
      <c r="H95" s="29"/>
    </row>
    <row r="96" customFormat="false" ht="15" hidden="false" customHeight="false" outlineLevel="0" collapsed="false">
      <c r="A96" s="0" t="s">
        <v>974</v>
      </c>
      <c r="B96" s="30" t="s">
        <v>987</v>
      </c>
      <c r="C96" s="31" t="n">
        <v>7072022</v>
      </c>
      <c r="D96" s="32" t="n">
        <v>208.8</v>
      </c>
      <c r="E96" s="32" t="n">
        <v>41.76</v>
      </c>
      <c r="F96" s="29" t="n">
        <v>20</v>
      </c>
      <c r="G96" s="32" t="n">
        <v>41.76</v>
      </c>
      <c r="H96" s="29"/>
    </row>
    <row r="97" customFormat="false" ht="15" hidden="false" customHeight="false" outlineLevel="0" collapsed="false">
      <c r="A97" s="0" t="s">
        <v>974</v>
      </c>
      <c r="B97" s="30" t="s">
        <v>988</v>
      </c>
      <c r="C97" s="31" t="n">
        <v>7072022</v>
      </c>
      <c r="D97" s="32" t="n">
        <v>1072.8</v>
      </c>
      <c r="E97" s="32" t="n">
        <v>214.56</v>
      </c>
      <c r="F97" s="29" t="n">
        <v>20</v>
      </c>
      <c r="G97" s="32" t="n">
        <v>214.56</v>
      </c>
      <c r="H97" s="29"/>
    </row>
    <row r="98" customFormat="false" ht="15" hidden="false" customHeight="false" outlineLevel="0" collapsed="false">
      <c r="A98" s="0" t="s">
        <v>974</v>
      </c>
      <c r="B98" s="30" t="s">
        <v>989</v>
      </c>
      <c r="C98" s="31" t="n">
        <v>7072022</v>
      </c>
      <c r="D98" s="32" t="n">
        <v>128.5</v>
      </c>
      <c r="E98" s="32" t="n">
        <v>25.7</v>
      </c>
      <c r="F98" s="29" t="n">
        <v>20</v>
      </c>
      <c r="G98" s="32" t="n">
        <v>25.7</v>
      </c>
      <c r="H98" s="29"/>
    </row>
    <row r="99" customFormat="false" ht="15" hidden="false" customHeight="false" outlineLevel="0" collapsed="false">
      <c r="A99" s="0" t="s">
        <v>974</v>
      </c>
      <c r="B99" s="30" t="s">
        <v>990</v>
      </c>
      <c r="C99" s="31" t="n">
        <v>7072022</v>
      </c>
      <c r="D99" s="32" t="n">
        <v>458</v>
      </c>
      <c r="E99" s="32" t="n">
        <v>91.6</v>
      </c>
      <c r="F99" s="29" t="n">
        <v>20</v>
      </c>
      <c r="G99" s="32" t="n">
        <v>91.6</v>
      </c>
      <c r="H99" s="29"/>
    </row>
    <row r="100" customFormat="false" ht="15" hidden="false" customHeight="false" outlineLevel="0" collapsed="false">
      <c r="A100" s="0" t="s">
        <v>974</v>
      </c>
      <c r="B100" s="30" t="s">
        <v>991</v>
      </c>
      <c r="C100" s="31" t="n">
        <v>7072022</v>
      </c>
      <c r="D100" s="32" t="n">
        <v>711.76</v>
      </c>
      <c r="E100" s="32" t="n">
        <v>142.35</v>
      </c>
      <c r="F100" s="29" t="n">
        <v>20</v>
      </c>
      <c r="G100" s="32" t="n">
        <v>142.35</v>
      </c>
      <c r="H100" s="29"/>
    </row>
    <row r="101" customFormat="false" ht="15" hidden="false" customHeight="false" outlineLevel="0" collapsed="false">
      <c r="A101" s="0" t="s">
        <v>974</v>
      </c>
      <c r="B101" s="30" t="s">
        <v>992</v>
      </c>
      <c r="C101" s="31" t="n">
        <v>7072022</v>
      </c>
      <c r="D101" s="32" t="n">
        <v>534</v>
      </c>
      <c r="E101" s="32" t="n">
        <v>106.8</v>
      </c>
      <c r="F101" s="29" t="n">
        <v>20</v>
      </c>
      <c r="G101" s="32" t="n">
        <v>106.8</v>
      </c>
      <c r="H101" s="29"/>
    </row>
    <row r="102" customFormat="false" ht="15" hidden="false" customHeight="false" outlineLevel="0" collapsed="false">
      <c r="A102" s="0" t="s">
        <v>974</v>
      </c>
      <c r="B102" s="30" t="s">
        <v>993</v>
      </c>
      <c r="C102" s="31" t="n">
        <v>7072022</v>
      </c>
      <c r="D102" s="32" t="n">
        <v>1428.9</v>
      </c>
      <c r="E102" s="32" t="n">
        <v>285.78</v>
      </c>
      <c r="F102" s="29" t="n">
        <v>20</v>
      </c>
      <c r="G102" s="32" t="n">
        <v>285.78</v>
      </c>
      <c r="H102" s="29"/>
    </row>
    <row r="103" customFormat="false" ht="15" hidden="false" customHeight="false" outlineLevel="0" collapsed="false">
      <c r="A103" s="0" t="s">
        <v>974</v>
      </c>
      <c r="B103" s="30" t="s">
        <v>994</v>
      </c>
      <c r="C103" s="31" t="n">
        <v>7072022</v>
      </c>
      <c r="D103" s="32" t="n">
        <v>396</v>
      </c>
      <c r="E103" s="32" t="n">
        <v>79.2</v>
      </c>
      <c r="F103" s="29" t="n">
        <v>20</v>
      </c>
      <c r="G103" s="32" t="n">
        <v>79.2</v>
      </c>
      <c r="H103" s="29"/>
    </row>
    <row r="104" customFormat="false" ht="15" hidden="false" customHeight="false" outlineLevel="0" collapsed="false">
      <c r="A104" s="0" t="s">
        <v>974</v>
      </c>
      <c r="B104" s="30" t="s">
        <v>995</v>
      </c>
      <c r="C104" s="31" t="n">
        <v>7072022</v>
      </c>
      <c r="D104" s="32" t="n">
        <v>486.4</v>
      </c>
      <c r="E104" s="32" t="n">
        <v>97.28</v>
      </c>
      <c r="F104" s="29" t="n">
        <v>20</v>
      </c>
      <c r="G104" s="32" t="n">
        <v>97.28</v>
      </c>
      <c r="H104" s="29"/>
    </row>
    <row r="105" customFormat="false" ht="15" hidden="false" customHeight="false" outlineLevel="0" collapsed="false">
      <c r="A105" s="0" t="s">
        <v>974</v>
      </c>
      <c r="B105" s="30" t="s">
        <v>996</v>
      </c>
      <c r="C105" s="31" t="n">
        <v>7072022</v>
      </c>
      <c r="D105" s="32" t="n">
        <v>101.6</v>
      </c>
      <c r="E105" s="32" t="n">
        <v>20.32</v>
      </c>
      <c r="F105" s="29" t="n">
        <v>20</v>
      </c>
      <c r="G105" s="32" t="n">
        <v>20.32</v>
      </c>
      <c r="H105" s="29"/>
    </row>
    <row r="106" customFormat="false" ht="15" hidden="false" customHeight="false" outlineLevel="0" collapsed="false">
      <c r="A106" s="0" t="s">
        <v>974</v>
      </c>
      <c r="B106" s="30" t="s">
        <v>997</v>
      </c>
      <c r="C106" s="31" t="n">
        <v>7072022</v>
      </c>
      <c r="D106" s="32" t="n">
        <v>264.8</v>
      </c>
      <c r="E106" s="32" t="n">
        <v>52.96</v>
      </c>
      <c r="F106" s="29" t="n">
        <v>20</v>
      </c>
      <c r="G106" s="32" t="n">
        <v>52.96</v>
      </c>
      <c r="H106" s="29"/>
    </row>
    <row r="107" customFormat="false" ht="15" hidden="false" customHeight="false" outlineLevel="0" collapsed="false">
      <c r="A107" s="0" t="s">
        <v>974</v>
      </c>
      <c r="B107" s="30" t="s">
        <v>998</v>
      </c>
      <c r="C107" s="31" t="n">
        <v>7072022</v>
      </c>
      <c r="D107" s="32" t="n">
        <v>450.6</v>
      </c>
      <c r="E107" s="32" t="n">
        <v>90.12</v>
      </c>
      <c r="F107" s="29" t="n">
        <v>20</v>
      </c>
      <c r="G107" s="32" t="n">
        <v>90.12</v>
      </c>
      <c r="H107" s="29"/>
    </row>
    <row r="108" customFormat="false" ht="15" hidden="false" customHeight="false" outlineLevel="0" collapsed="false">
      <c r="A108" s="0" t="s">
        <v>974</v>
      </c>
      <c r="B108" s="30" t="s">
        <v>999</v>
      </c>
      <c r="C108" s="31" t="n">
        <v>7072022</v>
      </c>
      <c r="D108" s="32" t="n">
        <v>35</v>
      </c>
      <c r="E108" s="32" t="n">
        <v>7</v>
      </c>
      <c r="F108" s="29" t="n">
        <v>20</v>
      </c>
      <c r="G108" s="32" t="n">
        <v>7</v>
      </c>
      <c r="H108" s="29"/>
    </row>
    <row r="109" customFormat="false" ht="15" hidden="false" customHeight="false" outlineLevel="0" collapsed="false">
      <c r="A109" s="0" t="s">
        <v>974</v>
      </c>
      <c r="B109" s="30" t="s">
        <v>1000</v>
      </c>
      <c r="C109" s="31" t="n">
        <v>7072022</v>
      </c>
      <c r="D109" s="32" t="n">
        <v>347</v>
      </c>
      <c r="E109" s="32" t="n">
        <v>69.4</v>
      </c>
      <c r="F109" s="29" t="n">
        <v>20</v>
      </c>
      <c r="G109" s="32" t="n">
        <v>69.4</v>
      </c>
      <c r="H109" s="29"/>
    </row>
    <row r="110" customFormat="false" ht="15" hidden="false" customHeight="false" outlineLevel="0" collapsed="false">
      <c r="A110" s="0" t="s">
        <v>974</v>
      </c>
      <c r="B110" s="30" t="s">
        <v>1001</v>
      </c>
      <c r="C110" s="31" t="n">
        <v>7072022</v>
      </c>
      <c r="D110" s="32" t="n">
        <v>395.9</v>
      </c>
      <c r="E110" s="32" t="n">
        <v>79.18</v>
      </c>
      <c r="F110" s="29" t="n">
        <v>20</v>
      </c>
      <c r="G110" s="32" t="n">
        <v>79.18</v>
      </c>
      <c r="H110" s="29"/>
    </row>
    <row r="111" customFormat="false" ht="15" hidden="false" customHeight="false" outlineLevel="0" collapsed="false">
      <c r="A111" s="0" t="s">
        <v>974</v>
      </c>
      <c r="B111" s="30" t="s">
        <v>1002</v>
      </c>
      <c r="C111" s="31" t="n">
        <v>7072022</v>
      </c>
      <c r="D111" s="32" t="n">
        <v>942</v>
      </c>
      <c r="E111" s="32" t="n">
        <v>188.4</v>
      </c>
      <c r="F111" s="29" t="n">
        <v>20</v>
      </c>
      <c r="G111" s="32" t="n">
        <v>188.4</v>
      </c>
      <c r="H111" s="29"/>
    </row>
    <row r="112" customFormat="false" ht="15" hidden="false" customHeight="false" outlineLevel="0" collapsed="false">
      <c r="A112" s="0" t="s">
        <v>974</v>
      </c>
      <c r="B112" s="30" t="s">
        <v>1003</v>
      </c>
      <c r="C112" s="31" t="n">
        <v>7072022</v>
      </c>
      <c r="D112" s="32" t="n">
        <v>558.6</v>
      </c>
      <c r="E112" s="32" t="n">
        <v>111.72</v>
      </c>
      <c r="F112" s="29" t="n">
        <v>20</v>
      </c>
      <c r="G112" s="32" t="n">
        <v>111.72</v>
      </c>
      <c r="H112" s="29"/>
    </row>
    <row r="113" customFormat="false" ht="15" hidden="false" customHeight="false" outlineLevel="0" collapsed="false">
      <c r="A113" s="0" t="s">
        <v>974</v>
      </c>
      <c r="B113" s="30" t="s">
        <v>1004</v>
      </c>
      <c r="C113" s="31" t="n">
        <v>7072022</v>
      </c>
      <c r="D113" s="32" t="n">
        <v>2329.5</v>
      </c>
      <c r="E113" s="32" t="n">
        <v>465.9</v>
      </c>
      <c r="F113" s="29" t="n">
        <v>20</v>
      </c>
      <c r="G113" s="32" t="n">
        <v>465.9</v>
      </c>
      <c r="H113" s="29"/>
    </row>
    <row r="114" customFormat="false" ht="15" hidden="false" customHeight="false" outlineLevel="0" collapsed="false">
      <c r="A114" s="0" t="s">
        <v>974</v>
      </c>
      <c r="B114" s="30" t="s">
        <v>1005</v>
      </c>
      <c r="C114" s="31" t="n">
        <v>7072022</v>
      </c>
      <c r="D114" s="32" t="n">
        <v>3213</v>
      </c>
      <c r="E114" s="32" t="n">
        <v>642.6</v>
      </c>
      <c r="F114" s="29" t="n">
        <v>20</v>
      </c>
      <c r="G114" s="32" t="n">
        <v>642.6</v>
      </c>
      <c r="H114" s="29"/>
    </row>
    <row r="115" customFormat="false" ht="15" hidden="false" customHeight="false" outlineLevel="0" collapsed="false">
      <c r="A115" s="0" t="s">
        <v>974</v>
      </c>
      <c r="B115" s="30" t="s">
        <v>1006</v>
      </c>
      <c r="C115" s="31" t="n">
        <v>7072022</v>
      </c>
      <c r="D115" s="32" t="n">
        <v>1118</v>
      </c>
      <c r="E115" s="32" t="n">
        <v>223.6</v>
      </c>
      <c r="F115" s="29" t="n">
        <v>20</v>
      </c>
      <c r="G115" s="32" t="n">
        <v>223.6</v>
      </c>
      <c r="H115" s="29"/>
    </row>
    <row r="116" customFormat="false" ht="15" hidden="false" customHeight="false" outlineLevel="0" collapsed="false">
      <c r="A116" s="0" t="s">
        <v>974</v>
      </c>
      <c r="B116" s="30" t="s">
        <v>1007</v>
      </c>
      <c r="C116" s="31" t="n">
        <v>7072022</v>
      </c>
      <c r="D116" s="32" t="n">
        <v>1584</v>
      </c>
      <c r="E116" s="32" t="n">
        <v>316.8</v>
      </c>
      <c r="F116" s="29" t="n">
        <v>20</v>
      </c>
      <c r="G116" s="32" t="n">
        <v>316.8</v>
      </c>
      <c r="H116" s="29"/>
    </row>
    <row r="117" customFormat="false" ht="15" hidden="false" customHeight="false" outlineLevel="0" collapsed="false">
      <c r="A117" s="0" t="s">
        <v>974</v>
      </c>
      <c r="B117" s="30" t="s">
        <v>1008</v>
      </c>
      <c r="C117" s="31" t="n">
        <v>7072022</v>
      </c>
      <c r="D117" s="32" t="n">
        <v>3123.56</v>
      </c>
      <c r="E117" s="32" t="n">
        <v>624.72</v>
      </c>
      <c r="F117" s="29" t="n">
        <v>20</v>
      </c>
      <c r="G117" s="32" t="n">
        <v>624.72</v>
      </c>
      <c r="H117" s="29"/>
    </row>
    <row r="118" customFormat="false" ht="15" hidden="false" customHeight="false" outlineLevel="0" collapsed="false">
      <c r="A118" s="0" t="s">
        <v>974</v>
      </c>
      <c r="B118" s="30" t="s">
        <v>1009</v>
      </c>
      <c r="C118" s="31" t="n">
        <v>7072022</v>
      </c>
      <c r="D118" s="32" t="n">
        <v>1532</v>
      </c>
      <c r="E118" s="32" t="n">
        <v>306.4</v>
      </c>
      <c r="F118" s="29" t="n">
        <v>20</v>
      </c>
      <c r="G118" s="32" t="n">
        <v>306.4</v>
      </c>
      <c r="H118" s="29"/>
    </row>
    <row r="119" customFormat="false" ht="15" hidden="false" customHeight="false" outlineLevel="0" collapsed="false">
      <c r="A119" s="0" t="s">
        <v>974</v>
      </c>
      <c r="B119" s="30" t="s">
        <v>1010</v>
      </c>
      <c r="C119" s="31" t="n">
        <v>8072022</v>
      </c>
      <c r="D119" s="32" t="n">
        <v>304.08</v>
      </c>
      <c r="E119" s="32" t="n">
        <v>60.82</v>
      </c>
      <c r="F119" s="29" t="n">
        <v>20</v>
      </c>
      <c r="G119" s="32" t="n">
        <v>60.82</v>
      </c>
      <c r="H119" s="29"/>
    </row>
    <row r="120" customFormat="false" ht="15" hidden="false" customHeight="false" outlineLevel="0" collapsed="false">
      <c r="A120" s="0" t="s">
        <v>974</v>
      </c>
      <c r="B120" s="30" t="s">
        <v>1011</v>
      </c>
      <c r="C120" s="31" t="n">
        <v>18072022</v>
      </c>
      <c r="D120" s="32" t="n">
        <v>7671.73</v>
      </c>
      <c r="E120" s="32" t="n">
        <v>1534.35</v>
      </c>
      <c r="F120" s="29" t="n">
        <v>20</v>
      </c>
      <c r="G120" s="32" t="n">
        <v>1534.35</v>
      </c>
      <c r="H120" s="29"/>
    </row>
    <row r="121" customFormat="false" ht="15" hidden="false" customHeight="false" outlineLevel="0" collapsed="false">
      <c r="A121" s="0" t="s">
        <v>974</v>
      </c>
      <c r="B121" s="30" t="s">
        <v>1012</v>
      </c>
      <c r="C121" s="31" t="n">
        <v>18072022</v>
      </c>
      <c r="D121" s="32" t="n">
        <v>2145</v>
      </c>
      <c r="E121" s="32" t="n">
        <v>429</v>
      </c>
      <c r="F121" s="29" t="n">
        <v>20</v>
      </c>
      <c r="G121" s="32" t="n">
        <v>429</v>
      </c>
      <c r="H121" s="29"/>
    </row>
    <row r="122" customFormat="false" ht="15" hidden="false" customHeight="false" outlineLevel="0" collapsed="false">
      <c r="A122" s="0" t="s">
        <v>974</v>
      </c>
      <c r="B122" s="30" t="s">
        <v>1013</v>
      </c>
      <c r="C122" s="31" t="n">
        <v>18072022</v>
      </c>
      <c r="D122" s="32" t="n">
        <v>1114.96</v>
      </c>
      <c r="E122" s="32" t="n">
        <v>222.99</v>
      </c>
      <c r="F122" s="29" t="n">
        <v>20</v>
      </c>
      <c r="G122" s="32" t="n">
        <v>222.99</v>
      </c>
      <c r="H122" s="29"/>
    </row>
    <row r="123" customFormat="false" ht="15" hidden="false" customHeight="false" outlineLevel="0" collapsed="false">
      <c r="A123" s="0" t="s">
        <v>974</v>
      </c>
      <c r="B123" s="30" t="s">
        <v>1014</v>
      </c>
      <c r="C123" s="31" t="n">
        <v>18072022</v>
      </c>
      <c r="D123" s="32" t="n">
        <v>652.8</v>
      </c>
      <c r="E123" s="32" t="n">
        <v>130.56</v>
      </c>
      <c r="F123" s="29" t="n">
        <v>20</v>
      </c>
      <c r="G123" s="32" t="n">
        <v>130.56</v>
      </c>
      <c r="H123" s="29"/>
    </row>
    <row r="124" customFormat="false" ht="15" hidden="false" customHeight="false" outlineLevel="0" collapsed="false">
      <c r="A124" s="0" t="s">
        <v>974</v>
      </c>
      <c r="B124" s="30" t="s">
        <v>1015</v>
      </c>
      <c r="C124" s="31" t="n">
        <v>18072022</v>
      </c>
      <c r="D124" s="32" t="n">
        <v>766.35</v>
      </c>
      <c r="E124" s="32" t="n">
        <v>153.27</v>
      </c>
      <c r="F124" s="29" t="n">
        <v>20</v>
      </c>
      <c r="G124" s="32" t="n">
        <v>153.27</v>
      </c>
      <c r="H124" s="29"/>
    </row>
    <row r="125" customFormat="false" ht="15" hidden="false" customHeight="false" outlineLevel="0" collapsed="false">
      <c r="A125" s="0" t="s">
        <v>974</v>
      </c>
      <c r="B125" s="30" t="s">
        <v>1016</v>
      </c>
      <c r="C125" s="31" t="n">
        <v>18072022</v>
      </c>
      <c r="D125" s="32" t="n">
        <v>2047.5</v>
      </c>
      <c r="E125" s="32" t="n">
        <v>409.5</v>
      </c>
      <c r="F125" s="29" t="n">
        <v>20</v>
      </c>
      <c r="G125" s="32" t="n">
        <v>409.5</v>
      </c>
      <c r="H125" s="29"/>
    </row>
    <row r="126" customFormat="false" ht="15" hidden="false" customHeight="false" outlineLevel="0" collapsed="false">
      <c r="A126" s="0" t="s">
        <v>974</v>
      </c>
      <c r="B126" s="30" t="s">
        <v>1017</v>
      </c>
      <c r="C126" s="31" t="n">
        <v>18072022</v>
      </c>
      <c r="D126" s="32" t="n">
        <v>1506.6</v>
      </c>
      <c r="E126" s="32" t="n">
        <v>301.32</v>
      </c>
      <c r="F126" s="29" t="n">
        <v>20</v>
      </c>
      <c r="G126" s="32" t="n">
        <v>301.32</v>
      </c>
      <c r="H126" s="29"/>
    </row>
    <row r="127" customFormat="false" ht="15" hidden="false" customHeight="false" outlineLevel="0" collapsed="false">
      <c r="A127" s="0" t="s">
        <v>974</v>
      </c>
      <c r="B127" s="30" t="s">
        <v>1018</v>
      </c>
      <c r="C127" s="31" t="n">
        <v>18072022</v>
      </c>
      <c r="D127" s="32" t="n">
        <v>22.4</v>
      </c>
      <c r="E127" s="32" t="n">
        <v>4.48</v>
      </c>
      <c r="F127" s="29" t="n">
        <v>20</v>
      </c>
      <c r="G127" s="32" t="n">
        <v>4.48</v>
      </c>
      <c r="H127" s="29"/>
    </row>
    <row r="128" customFormat="false" ht="15" hidden="false" customHeight="false" outlineLevel="0" collapsed="false">
      <c r="A128" s="0" t="s">
        <v>974</v>
      </c>
      <c r="B128" s="30" t="s">
        <v>1019</v>
      </c>
      <c r="C128" s="31" t="n">
        <v>18072022</v>
      </c>
      <c r="D128" s="32" t="n">
        <v>1438.85</v>
      </c>
      <c r="E128" s="32" t="n">
        <v>287.77</v>
      </c>
      <c r="F128" s="29" t="n">
        <v>20</v>
      </c>
      <c r="G128" s="32" t="n">
        <v>287.77</v>
      </c>
      <c r="H128" s="29"/>
    </row>
    <row r="129" customFormat="false" ht="15" hidden="false" customHeight="false" outlineLevel="0" collapsed="false">
      <c r="A129" s="0" t="s">
        <v>974</v>
      </c>
      <c r="B129" s="30" t="s">
        <v>1020</v>
      </c>
      <c r="C129" s="31" t="n">
        <v>18072022</v>
      </c>
      <c r="D129" s="32" t="n">
        <v>208.8</v>
      </c>
      <c r="E129" s="32" t="n">
        <v>41.76</v>
      </c>
      <c r="F129" s="29" t="n">
        <v>20</v>
      </c>
      <c r="G129" s="32" t="n">
        <v>41.76</v>
      </c>
      <c r="H129" s="29"/>
    </row>
    <row r="130" customFormat="false" ht="15" hidden="false" customHeight="false" outlineLevel="0" collapsed="false">
      <c r="A130" s="0" t="s">
        <v>974</v>
      </c>
      <c r="B130" s="30" t="s">
        <v>1021</v>
      </c>
      <c r="C130" s="31" t="n">
        <v>18072022</v>
      </c>
      <c r="D130" s="32" t="n">
        <v>1609.2</v>
      </c>
      <c r="E130" s="32" t="n">
        <v>321.84</v>
      </c>
      <c r="F130" s="29" t="n">
        <v>20</v>
      </c>
      <c r="G130" s="32" t="n">
        <v>321.84</v>
      </c>
      <c r="H130" s="29"/>
    </row>
    <row r="131" customFormat="false" ht="15" hidden="false" customHeight="false" outlineLevel="0" collapsed="false">
      <c r="A131" s="0" t="s">
        <v>974</v>
      </c>
      <c r="B131" s="30" t="s">
        <v>1022</v>
      </c>
      <c r="C131" s="31" t="n">
        <v>18072022</v>
      </c>
      <c r="D131" s="32" t="n">
        <v>128.5</v>
      </c>
      <c r="E131" s="32" t="n">
        <v>25.7</v>
      </c>
      <c r="F131" s="29" t="n">
        <v>20</v>
      </c>
      <c r="G131" s="32" t="n">
        <v>25.7</v>
      </c>
      <c r="H131" s="29"/>
    </row>
    <row r="132" customFormat="false" ht="15" hidden="false" customHeight="false" outlineLevel="0" collapsed="false">
      <c r="A132" s="0" t="s">
        <v>974</v>
      </c>
      <c r="B132" s="30" t="s">
        <v>1023</v>
      </c>
      <c r="C132" s="31" t="n">
        <v>18072022</v>
      </c>
      <c r="D132" s="32" t="n">
        <v>458</v>
      </c>
      <c r="E132" s="32" t="n">
        <v>91.6</v>
      </c>
      <c r="F132" s="29" t="n">
        <v>20</v>
      </c>
      <c r="G132" s="32" t="n">
        <v>91.6</v>
      </c>
      <c r="H132" s="29"/>
    </row>
    <row r="133" customFormat="false" ht="15" hidden="false" customHeight="false" outlineLevel="0" collapsed="false">
      <c r="A133" s="0" t="s">
        <v>974</v>
      </c>
      <c r="B133" s="30" t="s">
        <v>1024</v>
      </c>
      <c r="C133" s="31" t="n">
        <v>18072022</v>
      </c>
      <c r="D133" s="32" t="n">
        <v>688.8</v>
      </c>
      <c r="E133" s="32" t="n">
        <v>137.76</v>
      </c>
      <c r="F133" s="29" t="n">
        <v>20</v>
      </c>
      <c r="G133" s="32" t="n">
        <v>137.76</v>
      </c>
      <c r="H133" s="29"/>
    </row>
    <row r="134" customFormat="false" ht="15" hidden="false" customHeight="false" outlineLevel="0" collapsed="false">
      <c r="A134" s="0" t="s">
        <v>974</v>
      </c>
      <c r="B134" s="30" t="s">
        <v>1025</v>
      </c>
      <c r="C134" s="31" t="n">
        <v>18072022</v>
      </c>
      <c r="D134" s="32" t="n">
        <v>356</v>
      </c>
      <c r="E134" s="32" t="n">
        <v>71.2</v>
      </c>
      <c r="F134" s="29" t="n">
        <v>20</v>
      </c>
      <c r="G134" s="32" t="n">
        <v>71.2</v>
      </c>
      <c r="H134" s="29"/>
    </row>
    <row r="135" customFormat="false" ht="15" hidden="false" customHeight="false" outlineLevel="0" collapsed="false">
      <c r="A135" s="0" t="s">
        <v>974</v>
      </c>
      <c r="B135" s="30" t="s">
        <v>1026</v>
      </c>
      <c r="C135" s="31" t="n">
        <v>18072022</v>
      </c>
      <c r="D135" s="32" t="n">
        <v>1299</v>
      </c>
      <c r="E135" s="32" t="n">
        <v>259.8</v>
      </c>
      <c r="F135" s="29" t="n">
        <v>20</v>
      </c>
      <c r="G135" s="32" t="n">
        <v>259.8</v>
      </c>
      <c r="H135" s="29"/>
    </row>
    <row r="136" customFormat="false" ht="15" hidden="false" customHeight="false" outlineLevel="0" collapsed="false">
      <c r="A136" s="0" t="s">
        <v>974</v>
      </c>
      <c r="B136" s="30" t="s">
        <v>1027</v>
      </c>
      <c r="C136" s="31" t="n">
        <v>18072022</v>
      </c>
      <c r="D136" s="32" t="n">
        <v>201.8</v>
      </c>
      <c r="E136" s="32" t="n">
        <v>40.36</v>
      </c>
      <c r="F136" s="29" t="n">
        <v>20</v>
      </c>
      <c r="G136" s="32" t="n">
        <v>40.36</v>
      </c>
      <c r="H136" s="29"/>
    </row>
    <row r="137" customFormat="false" ht="15" hidden="false" customHeight="false" outlineLevel="0" collapsed="false">
      <c r="A137" s="0" t="s">
        <v>974</v>
      </c>
      <c r="B137" s="30" t="s">
        <v>1028</v>
      </c>
      <c r="C137" s="31" t="n">
        <v>18072022</v>
      </c>
      <c r="D137" s="32" t="n">
        <v>396</v>
      </c>
      <c r="E137" s="32" t="n">
        <v>79.2</v>
      </c>
      <c r="F137" s="29" t="n">
        <v>20</v>
      </c>
      <c r="G137" s="32" t="n">
        <v>79.2</v>
      </c>
      <c r="H137" s="29"/>
    </row>
    <row r="138" customFormat="false" ht="15" hidden="false" customHeight="false" outlineLevel="0" collapsed="false">
      <c r="A138" s="0" t="s">
        <v>974</v>
      </c>
      <c r="B138" s="30" t="s">
        <v>1029</v>
      </c>
      <c r="C138" s="31" t="n">
        <v>18072022</v>
      </c>
      <c r="D138" s="32" t="n">
        <v>364.8</v>
      </c>
      <c r="E138" s="32" t="n">
        <v>72.96</v>
      </c>
      <c r="F138" s="29" t="n">
        <v>20</v>
      </c>
      <c r="G138" s="32" t="n">
        <v>72.96</v>
      </c>
      <c r="H138" s="29"/>
    </row>
    <row r="139" customFormat="false" ht="15" hidden="false" customHeight="false" outlineLevel="0" collapsed="false">
      <c r="A139" s="0" t="s">
        <v>974</v>
      </c>
      <c r="B139" s="30" t="s">
        <v>1030</v>
      </c>
      <c r="C139" s="31" t="n">
        <v>18072022</v>
      </c>
      <c r="D139" s="32" t="n">
        <v>94.4</v>
      </c>
      <c r="E139" s="32" t="n">
        <v>18.88</v>
      </c>
      <c r="F139" s="29" t="n">
        <v>20</v>
      </c>
      <c r="G139" s="32" t="n">
        <v>18.88</v>
      </c>
      <c r="H139" s="29"/>
    </row>
    <row r="140" customFormat="false" ht="15" hidden="false" customHeight="false" outlineLevel="0" collapsed="false">
      <c r="A140" s="0" t="s">
        <v>974</v>
      </c>
      <c r="B140" s="30" t="s">
        <v>1031</v>
      </c>
      <c r="C140" s="31" t="n">
        <v>18072022</v>
      </c>
      <c r="D140" s="32" t="n">
        <v>50.8</v>
      </c>
      <c r="E140" s="32" t="n">
        <v>10.16</v>
      </c>
      <c r="F140" s="29" t="n">
        <v>20</v>
      </c>
      <c r="G140" s="32" t="n">
        <v>10.16</v>
      </c>
      <c r="H140" s="29"/>
    </row>
    <row r="141" customFormat="false" ht="15" hidden="false" customHeight="false" outlineLevel="0" collapsed="false">
      <c r="A141" s="0" t="s">
        <v>974</v>
      </c>
      <c r="B141" s="30" t="s">
        <v>1032</v>
      </c>
      <c r="C141" s="31" t="n">
        <v>18072022</v>
      </c>
      <c r="D141" s="32" t="n">
        <v>595.8</v>
      </c>
      <c r="E141" s="32" t="n">
        <v>119.16</v>
      </c>
      <c r="F141" s="29" t="n">
        <v>20</v>
      </c>
      <c r="G141" s="32" t="n">
        <v>119.16</v>
      </c>
      <c r="H141" s="29"/>
    </row>
    <row r="142" customFormat="false" ht="15" hidden="false" customHeight="false" outlineLevel="0" collapsed="false">
      <c r="A142" s="0" t="s">
        <v>974</v>
      </c>
      <c r="B142" s="30" t="s">
        <v>1033</v>
      </c>
      <c r="C142" s="31" t="n">
        <v>18072022</v>
      </c>
      <c r="D142" s="32" t="n">
        <v>901.2</v>
      </c>
      <c r="E142" s="32" t="n">
        <v>180.24</v>
      </c>
      <c r="F142" s="29" t="n">
        <v>20</v>
      </c>
      <c r="G142" s="32" t="n">
        <v>180.24</v>
      </c>
      <c r="H142" s="29"/>
    </row>
    <row r="143" customFormat="false" ht="15" hidden="false" customHeight="false" outlineLevel="0" collapsed="false">
      <c r="A143" s="0" t="s">
        <v>974</v>
      </c>
      <c r="B143" s="30" t="s">
        <v>1034</v>
      </c>
      <c r="C143" s="31" t="n">
        <v>18072022</v>
      </c>
      <c r="D143" s="32" t="n">
        <v>199</v>
      </c>
      <c r="E143" s="32" t="n">
        <v>39.8</v>
      </c>
      <c r="F143" s="29" t="n">
        <v>20</v>
      </c>
      <c r="G143" s="32" t="n">
        <v>39.8</v>
      </c>
      <c r="H143" s="29"/>
    </row>
    <row r="144" customFormat="false" ht="15" hidden="false" customHeight="false" outlineLevel="0" collapsed="false">
      <c r="A144" s="0" t="s">
        <v>974</v>
      </c>
      <c r="B144" s="30" t="s">
        <v>1035</v>
      </c>
      <c r="C144" s="31" t="n">
        <v>18072022</v>
      </c>
      <c r="D144" s="32" t="n">
        <v>52.5</v>
      </c>
      <c r="E144" s="32" t="n">
        <v>10.5</v>
      </c>
      <c r="F144" s="29" t="n">
        <v>20</v>
      </c>
      <c r="G144" s="32" t="n">
        <v>10.5</v>
      </c>
      <c r="H144" s="29"/>
    </row>
    <row r="145" customFormat="false" ht="15" hidden="false" customHeight="false" outlineLevel="0" collapsed="false">
      <c r="A145" s="0" t="s">
        <v>974</v>
      </c>
      <c r="B145" s="30" t="s">
        <v>1036</v>
      </c>
      <c r="C145" s="31" t="n">
        <v>18072022</v>
      </c>
      <c r="D145" s="32" t="n">
        <v>279</v>
      </c>
      <c r="E145" s="32" t="n">
        <v>55.8</v>
      </c>
      <c r="F145" s="29" t="n">
        <v>20</v>
      </c>
      <c r="G145" s="32" t="n">
        <v>55.8</v>
      </c>
      <c r="H145" s="29"/>
    </row>
    <row r="146" customFormat="false" ht="15" hidden="false" customHeight="false" outlineLevel="0" collapsed="false">
      <c r="A146" s="0" t="s">
        <v>974</v>
      </c>
      <c r="B146" s="30" t="s">
        <v>1037</v>
      </c>
      <c r="C146" s="31" t="n">
        <v>18072022</v>
      </c>
      <c r="D146" s="32" t="n">
        <v>942</v>
      </c>
      <c r="E146" s="32" t="n">
        <v>188.4</v>
      </c>
      <c r="F146" s="29" t="n">
        <v>20</v>
      </c>
      <c r="G146" s="32" t="n">
        <v>188.4</v>
      </c>
      <c r="H146" s="29"/>
    </row>
    <row r="147" customFormat="false" ht="15" hidden="false" customHeight="false" outlineLevel="0" collapsed="false">
      <c r="A147" s="0" t="s">
        <v>974</v>
      </c>
      <c r="B147" s="30" t="s">
        <v>1038</v>
      </c>
      <c r="C147" s="31" t="n">
        <v>18072022</v>
      </c>
      <c r="D147" s="32" t="n">
        <v>279.3</v>
      </c>
      <c r="E147" s="32" t="n">
        <v>55.86</v>
      </c>
      <c r="F147" s="29" t="n">
        <v>20</v>
      </c>
      <c r="G147" s="32" t="n">
        <v>55.86</v>
      </c>
      <c r="H147" s="29"/>
    </row>
    <row r="148" customFormat="false" ht="15" hidden="false" customHeight="false" outlineLevel="0" collapsed="false">
      <c r="A148" s="0" t="s">
        <v>974</v>
      </c>
      <c r="B148" s="30" t="s">
        <v>1039</v>
      </c>
      <c r="C148" s="31" t="n">
        <v>18072022</v>
      </c>
      <c r="D148" s="32" t="n">
        <v>3106</v>
      </c>
      <c r="E148" s="32" t="n">
        <v>621.2</v>
      </c>
      <c r="F148" s="29" t="n">
        <v>20</v>
      </c>
      <c r="G148" s="32" t="n">
        <v>621.2</v>
      </c>
      <c r="H148" s="29"/>
    </row>
    <row r="149" customFormat="false" ht="15" hidden="false" customHeight="false" outlineLevel="0" collapsed="false">
      <c r="A149" s="0" t="s">
        <v>974</v>
      </c>
      <c r="B149" s="30" t="s">
        <v>1040</v>
      </c>
      <c r="C149" s="31" t="n">
        <v>18072022</v>
      </c>
      <c r="D149" s="32" t="n">
        <v>4284</v>
      </c>
      <c r="E149" s="32" t="n">
        <v>856.8</v>
      </c>
      <c r="F149" s="29" t="n">
        <v>20</v>
      </c>
      <c r="G149" s="32" t="n">
        <v>856.8</v>
      </c>
      <c r="H149" s="29"/>
    </row>
    <row r="150" customFormat="false" ht="15" hidden="false" customHeight="false" outlineLevel="0" collapsed="false">
      <c r="A150" s="0" t="s">
        <v>974</v>
      </c>
      <c r="B150" s="30" t="s">
        <v>1041</v>
      </c>
      <c r="C150" s="31" t="n">
        <v>18072022</v>
      </c>
      <c r="D150" s="32" t="n">
        <v>838.5</v>
      </c>
      <c r="E150" s="32" t="n">
        <v>167.7</v>
      </c>
      <c r="F150" s="29" t="n">
        <v>20</v>
      </c>
      <c r="G150" s="32" t="n">
        <v>167.7</v>
      </c>
      <c r="H150" s="29"/>
    </row>
    <row r="151" customFormat="false" ht="15" hidden="false" customHeight="false" outlineLevel="0" collapsed="false">
      <c r="A151" s="0" t="s">
        <v>974</v>
      </c>
      <c r="B151" s="30" t="s">
        <v>1042</v>
      </c>
      <c r="C151" s="31" t="n">
        <v>18072022</v>
      </c>
      <c r="D151" s="32" t="n">
        <v>1320</v>
      </c>
      <c r="E151" s="32" t="n">
        <v>264</v>
      </c>
      <c r="F151" s="29" t="n">
        <v>20</v>
      </c>
      <c r="G151" s="32" t="n">
        <v>264</v>
      </c>
      <c r="H151" s="29"/>
    </row>
    <row r="152" customFormat="false" ht="15" hidden="false" customHeight="false" outlineLevel="0" collapsed="false">
      <c r="A152" s="0" t="s">
        <v>974</v>
      </c>
      <c r="B152" s="30" t="s">
        <v>1043</v>
      </c>
      <c r="C152" s="31" t="n">
        <v>18072022</v>
      </c>
      <c r="D152" s="32" t="n">
        <v>833.56</v>
      </c>
      <c r="E152" s="32" t="n">
        <v>166.71</v>
      </c>
      <c r="F152" s="29" t="n">
        <v>20</v>
      </c>
      <c r="G152" s="32" t="n">
        <v>166.71</v>
      </c>
      <c r="H152" s="29"/>
    </row>
    <row r="153" customFormat="false" ht="15" hidden="false" customHeight="false" outlineLevel="0" collapsed="false">
      <c r="A153" s="0" t="s">
        <v>974</v>
      </c>
      <c r="B153" s="30" t="s">
        <v>1044</v>
      </c>
      <c r="C153" s="31" t="n">
        <v>18072022</v>
      </c>
      <c r="D153" s="32" t="n">
        <v>1532</v>
      </c>
      <c r="E153" s="32" t="n">
        <v>306.4</v>
      </c>
      <c r="F153" s="29" t="n">
        <v>20</v>
      </c>
      <c r="G153" s="32" t="n">
        <v>306.4</v>
      </c>
      <c r="H153" s="29"/>
    </row>
    <row r="154" customFormat="false" ht="15" hidden="false" customHeight="false" outlineLevel="0" collapsed="false">
      <c r="A154" s="0" t="s">
        <v>974</v>
      </c>
      <c r="B154" s="30" t="s">
        <v>1045</v>
      </c>
      <c r="C154" s="31" t="n">
        <v>15072022</v>
      </c>
      <c r="D154" s="32" t="n">
        <v>2199.33</v>
      </c>
      <c r="E154" s="32" t="n">
        <v>439.86</v>
      </c>
      <c r="F154" s="29" t="n">
        <v>20</v>
      </c>
      <c r="G154" s="32" t="n">
        <v>439.86</v>
      </c>
      <c r="H154" s="29"/>
    </row>
    <row r="155" customFormat="false" ht="15" hidden="false" customHeight="false" outlineLevel="0" collapsed="false">
      <c r="A155" s="0" t="s">
        <v>1046</v>
      </c>
      <c r="B155" s="30" t="s">
        <v>1047</v>
      </c>
      <c r="C155" s="31" t="n">
        <v>6072022</v>
      </c>
      <c r="D155" s="32" t="n">
        <v>1923.75</v>
      </c>
      <c r="E155" s="32" t="n">
        <v>384.75</v>
      </c>
      <c r="F155" s="29" t="n">
        <v>20</v>
      </c>
      <c r="G155" s="32" t="n">
        <v>384.75</v>
      </c>
      <c r="H155" s="29"/>
    </row>
    <row r="156" customFormat="false" ht="15" hidden="false" customHeight="false" outlineLevel="0" collapsed="false">
      <c r="A156" s="0" t="s">
        <v>1046</v>
      </c>
      <c r="B156" s="30" t="s">
        <v>1048</v>
      </c>
      <c r="C156" s="31" t="n">
        <v>6072022</v>
      </c>
      <c r="D156" s="32" t="n">
        <v>1540.11</v>
      </c>
      <c r="E156" s="32" t="n">
        <v>308.02</v>
      </c>
      <c r="F156" s="29" t="n">
        <v>20</v>
      </c>
      <c r="G156" s="32" t="n">
        <v>308.02</v>
      </c>
      <c r="H156" s="29"/>
    </row>
    <row r="157" customFormat="false" ht="15" hidden="false" customHeight="false" outlineLevel="0" collapsed="false">
      <c r="A157" s="0" t="s">
        <v>1046</v>
      </c>
      <c r="B157" s="30" t="s">
        <v>1049</v>
      </c>
      <c r="C157" s="31" t="n">
        <v>6072022</v>
      </c>
      <c r="D157" s="32" t="n">
        <v>660.9</v>
      </c>
      <c r="E157" s="32" t="n">
        <v>132.18</v>
      </c>
      <c r="F157" s="29" t="n">
        <v>20</v>
      </c>
      <c r="G157" s="32" t="n">
        <v>132.18</v>
      </c>
      <c r="H157" s="29"/>
    </row>
    <row r="158" customFormat="false" ht="15" hidden="false" customHeight="false" outlineLevel="0" collapsed="false">
      <c r="A158" s="0" t="s">
        <v>1046</v>
      </c>
      <c r="B158" s="30" t="s">
        <v>1050</v>
      </c>
      <c r="C158" s="31" t="n">
        <v>6072022</v>
      </c>
      <c r="D158" s="32" t="n">
        <v>847.8</v>
      </c>
      <c r="E158" s="32" t="n">
        <v>169.56</v>
      </c>
      <c r="F158" s="29" t="n">
        <v>20</v>
      </c>
      <c r="G158" s="32" t="n">
        <v>169.56</v>
      </c>
      <c r="H158" s="29"/>
    </row>
    <row r="159" customFormat="false" ht="15" hidden="false" customHeight="false" outlineLevel="0" collapsed="false">
      <c r="A159" s="0" t="s">
        <v>1046</v>
      </c>
      <c r="B159" s="30" t="s">
        <v>1051</v>
      </c>
      <c r="C159" s="31" t="n">
        <v>6072022</v>
      </c>
      <c r="D159" s="32" t="n">
        <v>384.75</v>
      </c>
      <c r="E159" s="32" t="n">
        <v>76.95</v>
      </c>
      <c r="F159" s="29" t="n">
        <v>20</v>
      </c>
      <c r="G159" s="32" t="n">
        <v>76.95</v>
      </c>
      <c r="H159" s="29"/>
    </row>
    <row r="160" customFormat="false" ht="15" hidden="false" customHeight="false" outlineLevel="0" collapsed="false">
      <c r="A160" s="0" t="s">
        <v>1046</v>
      </c>
      <c r="B160" s="30" t="s">
        <v>1052</v>
      </c>
      <c r="C160" s="31" t="n">
        <v>6072022</v>
      </c>
      <c r="D160" s="32" t="n">
        <v>2313.15</v>
      </c>
      <c r="E160" s="32" t="n">
        <v>462.63</v>
      </c>
      <c r="F160" s="29" t="n">
        <v>20</v>
      </c>
      <c r="G160" s="32" t="n">
        <v>462.63</v>
      </c>
      <c r="H160" s="29"/>
    </row>
    <row r="161" customFormat="false" ht="15" hidden="false" customHeight="false" outlineLevel="0" collapsed="false">
      <c r="A161" s="0" t="s">
        <v>1046</v>
      </c>
      <c r="B161" s="30" t="s">
        <v>1053</v>
      </c>
      <c r="C161" s="31" t="n">
        <v>6072022</v>
      </c>
      <c r="D161" s="32" t="n">
        <v>660.9</v>
      </c>
      <c r="E161" s="32" t="n">
        <v>132.18</v>
      </c>
      <c r="F161" s="29" t="n">
        <v>20</v>
      </c>
      <c r="G161" s="32" t="n">
        <v>132.18</v>
      </c>
      <c r="H161" s="29"/>
    </row>
    <row r="162" customFormat="false" ht="15" hidden="false" customHeight="false" outlineLevel="0" collapsed="false">
      <c r="A162" s="0" t="s">
        <v>1046</v>
      </c>
      <c r="B162" s="30" t="s">
        <v>1054</v>
      </c>
      <c r="C162" s="31" t="n">
        <v>6072022</v>
      </c>
      <c r="D162" s="32" t="n">
        <v>82.48</v>
      </c>
      <c r="E162" s="32" t="n">
        <v>16.5</v>
      </c>
      <c r="F162" s="29" t="n">
        <v>20</v>
      </c>
      <c r="G162" s="32" t="n">
        <v>16.5</v>
      </c>
      <c r="H162" s="29"/>
    </row>
    <row r="163" customFormat="false" ht="15" hidden="false" customHeight="false" outlineLevel="0" collapsed="false">
      <c r="A163" s="0" t="s">
        <v>1046</v>
      </c>
      <c r="B163" s="30" t="s">
        <v>1055</v>
      </c>
      <c r="C163" s="31" t="n">
        <v>6072022</v>
      </c>
      <c r="D163" s="32" t="n">
        <v>247.44</v>
      </c>
      <c r="E163" s="32" t="n">
        <v>49.49</v>
      </c>
      <c r="F163" s="29" t="n">
        <v>20</v>
      </c>
      <c r="G163" s="32" t="n">
        <v>49.49</v>
      </c>
      <c r="H163" s="29"/>
    </row>
    <row r="164" customFormat="false" ht="15" hidden="false" customHeight="false" outlineLevel="0" collapsed="false">
      <c r="A164" s="0" t="s">
        <v>1046</v>
      </c>
      <c r="B164" s="30" t="s">
        <v>1056</v>
      </c>
      <c r="C164" s="31" t="n">
        <v>6072022</v>
      </c>
      <c r="D164" s="32" t="n">
        <v>1340.63</v>
      </c>
      <c r="E164" s="32" t="n">
        <v>268.13</v>
      </c>
      <c r="F164" s="29" t="n">
        <v>20</v>
      </c>
      <c r="G164" s="32" t="n">
        <v>268.13</v>
      </c>
      <c r="H164" s="29"/>
    </row>
    <row r="165" customFormat="false" ht="15" hidden="false" customHeight="false" outlineLevel="0" collapsed="false">
      <c r="A165" s="0" t="s">
        <v>1046</v>
      </c>
      <c r="B165" s="30" t="s">
        <v>1057</v>
      </c>
      <c r="C165" s="31" t="n">
        <v>6072022</v>
      </c>
      <c r="D165" s="32" t="n">
        <v>1667.34</v>
      </c>
      <c r="E165" s="32" t="n">
        <v>333.47</v>
      </c>
      <c r="F165" s="29" t="n">
        <v>20</v>
      </c>
      <c r="G165" s="32" t="n">
        <v>333.47</v>
      </c>
      <c r="H165" s="29"/>
    </row>
    <row r="166" customFormat="false" ht="15" hidden="false" customHeight="false" outlineLevel="0" collapsed="false">
      <c r="A166" s="0" t="s">
        <v>1046</v>
      </c>
      <c r="B166" s="30" t="s">
        <v>1058</v>
      </c>
      <c r="C166" s="31" t="n">
        <v>6072022</v>
      </c>
      <c r="D166" s="32" t="n">
        <v>2877.3</v>
      </c>
      <c r="E166" s="32" t="n">
        <v>575.46</v>
      </c>
      <c r="F166" s="29" t="n">
        <v>20</v>
      </c>
      <c r="G166" s="32" t="n">
        <v>575.46</v>
      </c>
      <c r="H166" s="29"/>
    </row>
    <row r="167" customFormat="false" ht="15" hidden="false" customHeight="false" outlineLevel="0" collapsed="false">
      <c r="A167" s="0" t="s">
        <v>1046</v>
      </c>
      <c r="B167" s="30" t="s">
        <v>1059</v>
      </c>
      <c r="C167" s="31" t="n">
        <v>12072022</v>
      </c>
      <c r="D167" s="32" t="n">
        <v>1400.1</v>
      </c>
      <c r="E167" s="32" t="n">
        <v>280.02</v>
      </c>
      <c r="F167" s="29" t="n">
        <v>20</v>
      </c>
      <c r="G167" s="32" t="n">
        <v>280.02</v>
      </c>
      <c r="H167" s="29"/>
    </row>
    <row r="168" customFormat="false" ht="15" hidden="false" customHeight="false" outlineLevel="0" collapsed="false">
      <c r="A168" s="0" t="s">
        <v>1046</v>
      </c>
      <c r="B168" s="30" t="s">
        <v>1060</v>
      </c>
      <c r="C168" s="31" t="n">
        <v>12072022</v>
      </c>
      <c r="D168" s="32" t="n">
        <v>2308.5</v>
      </c>
      <c r="E168" s="32" t="n">
        <v>461.7</v>
      </c>
      <c r="F168" s="29" t="n">
        <v>20</v>
      </c>
      <c r="G168" s="32" t="n">
        <v>461.7</v>
      </c>
      <c r="H168" s="29"/>
    </row>
    <row r="169" customFormat="false" ht="15" hidden="false" customHeight="false" outlineLevel="0" collapsed="false">
      <c r="A169" s="0" t="s">
        <v>1046</v>
      </c>
      <c r="B169" s="30" t="s">
        <v>1061</v>
      </c>
      <c r="C169" s="31" t="n">
        <v>12072022</v>
      </c>
      <c r="D169" s="32" t="n">
        <v>2601.9</v>
      </c>
      <c r="E169" s="32" t="n">
        <v>520.38</v>
      </c>
      <c r="F169" s="29" t="n">
        <v>20</v>
      </c>
      <c r="G169" s="32" t="n">
        <v>520.38</v>
      </c>
      <c r="H169" s="29"/>
    </row>
    <row r="170" customFormat="false" ht="15" hidden="false" customHeight="false" outlineLevel="0" collapsed="false">
      <c r="A170" s="0" t="s">
        <v>1046</v>
      </c>
      <c r="B170" s="30" t="s">
        <v>1062</v>
      </c>
      <c r="C170" s="31" t="n">
        <v>12072022</v>
      </c>
      <c r="D170" s="32" t="n">
        <v>1652.25</v>
      </c>
      <c r="E170" s="32" t="n">
        <v>330.45</v>
      </c>
      <c r="F170" s="29" t="n">
        <v>20</v>
      </c>
      <c r="G170" s="32" t="n">
        <v>330.45</v>
      </c>
      <c r="H170" s="29"/>
    </row>
    <row r="171" customFormat="false" ht="15" hidden="false" customHeight="false" outlineLevel="0" collapsed="false">
      <c r="A171" s="0" t="s">
        <v>1046</v>
      </c>
      <c r="B171" s="30" t="s">
        <v>1063</v>
      </c>
      <c r="C171" s="31" t="n">
        <v>12072022</v>
      </c>
      <c r="D171" s="32" t="n">
        <v>3304.5</v>
      </c>
      <c r="E171" s="32" t="n">
        <v>660.9</v>
      </c>
      <c r="F171" s="29" t="n">
        <v>20</v>
      </c>
      <c r="G171" s="32" t="n">
        <v>660.9</v>
      </c>
      <c r="H171" s="29"/>
    </row>
    <row r="172" customFormat="false" ht="15" hidden="false" customHeight="false" outlineLevel="0" collapsed="false">
      <c r="A172" s="0" t="s">
        <v>1046</v>
      </c>
      <c r="B172" s="30" t="s">
        <v>1064</v>
      </c>
      <c r="C172" s="31" t="n">
        <v>12072022</v>
      </c>
      <c r="D172" s="32" t="n">
        <v>82.48</v>
      </c>
      <c r="E172" s="32" t="n">
        <v>16.5</v>
      </c>
      <c r="F172" s="29" t="n">
        <v>20</v>
      </c>
      <c r="G172" s="32" t="n">
        <v>16.5</v>
      </c>
      <c r="H172" s="29"/>
    </row>
    <row r="173" customFormat="false" ht="15" hidden="false" customHeight="false" outlineLevel="0" collapsed="false">
      <c r="A173" s="0" t="s">
        <v>1046</v>
      </c>
      <c r="B173" s="30" t="s">
        <v>1065</v>
      </c>
      <c r="C173" s="31" t="n">
        <v>12072022</v>
      </c>
      <c r="D173" s="32" t="n">
        <v>1340.63</v>
      </c>
      <c r="E173" s="32" t="n">
        <v>268.13</v>
      </c>
      <c r="F173" s="29" t="n">
        <v>20</v>
      </c>
      <c r="G173" s="32" t="n">
        <v>268.13</v>
      </c>
      <c r="H173" s="29"/>
    </row>
    <row r="174" customFormat="false" ht="15" hidden="false" customHeight="false" outlineLevel="0" collapsed="false">
      <c r="A174" s="0" t="s">
        <v>1046</v>
      </c>
      <c r="B174" s="30" t="s">
        <v>1066</v>
      </c>
      <c r="C174" s="31" t="n">
        <v>12072022</v>
      </c>
      <c r="D174" s="32" t="n">
        <v>2543.4</v>
      </c>
      <c r="E174" s="32" t="n">
        <v>508.68</v>
      </c>
      <c r="F174" s="29" t="n">
        <v>20</v>
      </c>
      <c r="G174" s="32" t="n">
        <v>508.68</v>
      </c>
      <c r="H174" s="29"/>
    </row>
    <row r="175" customFormat="false" ht="15" hidden="false" customHeight="false" outlineLevel="0" collapsed="false">
      <c r="A175" s="0" t="s">
        <v>1046</v>
      </c>
      <c r="B175" s="30" t="s">
        <v>1067</v>
      </c>
      <c r="C175" s="31" t="n">
        <v>14072022</v>
      </c>
      <c r="D175" s="32" t="n">
        <v>2308.5</v>
      </c>
      <c r="E175" s="32" t="n">
        <v>461.7</v>
      </c>
      <c r="F175" s="29" t="n">
        <v>20</v>
      </c>
      <c r="G175" s="32" t="n">
        <v>461.7</v>
      </c>
      <c r="H175" s="29"/>
    </row>
    <row r="176" customFormat="false" ht="15" hidden="false" customHeight="false" outlineLevel="0" collapsed="false">
      <c r="A176" s="0" t="s">
        <v>1046</v>
      </c>
      <c r="B176" s="30" t="s">
        <v>1068</v>
      </c>
      <c r="C176" s="31" t="n">
        <v>14072022</v>
      </c>
      <c r="D176" s="32" t="n">
        <v>164.96</v>
      </c>
      <c r="E176" s="32" t="n">
        <v>32.99</v>
      </c>
      <c r="F176" s="29" t="n">
        <v>20</v>
      </c>
      <c r="G176" s="32" t="n">
        <v>32.99</v>
      </c>
      <c r="H176" s="29"/>
    </row>
    <row r="177" customFormat="false" ht="15" hidden="false" customHeight="false" outlineLevel="0" collapsed="false">
      <c r="A177" s="0" t="s">
        <v>1046</v>
      </c>
      <c r="B177" s="30" t="s">
        <v>1069</v>
      </c>
      <c r="C177" s="31" t="n">
        <v>14072022</v>
      </c>
      <c r="D177" s="32" t="n">
        <v>164.96</v>
      </c>
      <c r="E177" s="32" t="n">
        <v>32.99</v>
      </c>
      <c r="F177" s="29" t="n">
        <v>20</v>
      </c>
      <c r="G177" s="32" t="n">
        <v>32.99</v>
      </c>
      <c r="H177" s="29"/>
    </row>
    <row r="178" customFormat="false" ht="15" hidden="false" customHeight="false" outlineLevel="0" collapsed="false">
      <c r="A178" s="0" t="s">
        <v>1046</v>
      </c>
      <c r="B178" s="30" t="s">
        <v>1070</v>
      </c>
      <c r="C178" s="31" t="n">
        <v>14072022</v>
      </c>
      <c r="D178" s="32" t="n">
        <v>1340.63</v>
      </c>
      <c r="E178" s="32" t="n">
        <v>268.13</v>
      </c>
      <c r="F178" s="29" t="n">
        <v>20</v>
      </c>
      <c r="G178" s="32" t="n">
        <v>268.13</v>
      </c>
      <c r="H178" s="29"/>
    </row>
    <row r="179" customFormat="false" ht="15" hidden="false" customHeight="false" outlineLevel="0" collapsed="false">
      <c r="A179" s="0" t="s">
        <v>1046</v>
      </c>
      <c r="B179" s="30" t="s">
        <v>1071</v>
      </c>
      <c r="C179" s="31" t="n">
        <v>14072022</v>
      </c>
      <c r="D179" s="32" t="n">
        <v>2877.3</v>
      </c>
      <c r="E179" s="32" t="n">
        <v>575.46</v>
      </c>
      <c r="F179" s="29" t="n">
        <v>20</v>
      </c>
      <c r="G179" s="32" t="n">
        <v>575.46</v>
      </c>
      <c r="H179" s="29"/>
    </row>
    <row r="180" customFormat="false" ht="15" hidden="false" customHeight="false" outlineLevel="0" collapsed="false">
      <c r="A180" s="0" t="s">
        <v>1046</v>
      </c>
      <c r="B180" s="30" t="s">
        <v>1072</v>
      </c>
      <c r="C180" s="31" t="n">
        <v>19072022</v>
      </c>
      <c r="D180" s="32" t="n">
        <v>840.06</v>
      </c>
      <c r="E180" s="32" t="n">
        <v>168.01</v>
      </c>
      <c r="F180" s="29" t="n">
        <v>20</v>
      </c>
      <c r="G180" s="32" t="n">
        <v>168.01</v>
      </c>
      <c r="H180" s="29"/>
    </row>
    <row r="181" customFormat="false" ht="15" hidden="false" customHeight="false" outlineLevel="0" collapsed="false">
      <c r="A181" s="0" t="s">
        <v>1046</v>
      </c>
      <c r="B181" s="30" t="s">
        <v>1073</v>
      </c>
      <c r="C181" s="31" t="n">
        <v>19072022</v>
      </c>
      <c r="D181" s="32" t="n">
        <v>2308.5</v>
      </c>
      <c r="E181" s="32" t="n">
        <v>461.7</v>
      </c>
      <c r="F181" s="29" t="n">
        <v>20</v>
      </c>
      <c r="G181" s="32" t="n">
        <v>461.7</v>
      </c>
      <c r="H181" s="29"/>
    </row>
    <row r="182" customFormat="false" ht="15" hidden="false" customHeight="false" outlineLevel="0" collapsed="false">
      <c r="A182" s="0" t="s">
        <v>1046</v>
      </c>
      <c r="B182" s="30" t="s">
        <v>1074</v>
      </c>
      <c r="C182" s="31" t="n">
        <v>19072022</v>
      </c>
      <c r="D182" s="32" t="n">
        <v>2168.25</v>
      </c>
      <c r="E182" s="32" t="n">
        <v>433.65</v>
      </c>
      <c r="F182" s="29" t="n">
        <v>20</v>
      </c>
      <c r="G182" s="32" t="n">
        <v>433.65</v>
      </c>
      <c r="H182" s="29"/>
    </row>
    <row r="183" customFormat="false" ht="15" hidden="false" customHeight="false" outlineLevel="0" collapsed="false">
      <c r="A183" s="0" t="s">
        <v>1046</v>
      </c>
      <c r="B183" s="30" t="s">
        <v>1075</v>
      </c>
      <c r="C183" s="31" t="n">
        <v>19072022</v>
      </c>
      <c r="D183" s="32" t="n">
        <v>3304.5</v>
      </c>
      <c r="E183" s="32" t="n">
        <v>660.9</v>
      </c>
      <c r="F183" s="29" t="n">
        <v>20</v>
      </c>
      <c r="G183" s="32" t="n">
        <v>660.9</v>
      </c>
      <c r="H183" s="29"/>
    </row>
    <row r="184" customFormat="false" ht="15" hidden="false" customHeight="false" outlineLevel="0" collapsed="false">
      <c r="A184" s="0" t="s">
        <v>1046</v>
      </c>
      <c r="B184" s="30" t="s">
        <v>1076</v>
      </c>
      <c r="C184" s="31" t="n">
        <v>19072022</v>
      </c>
      <c r="D184" s="32" t="n">
        <v>82.48</v>
      </c>
      <c r="E184" s="32" t="n">
        <v>16.5</v>
      </c>
      <c r="F184" s="29" t="n">
        <v>20</v>
      </c>
      <c r="G184" s="32" t="n">
        <v>16.5</v>
      </c>
      <c r="H184" s="29"/>
    </row>
    <row r="185" customFormat="false" ht="15" hidden="false" customHeight="false" outlineLevel="0" collapsed="false">
      <c r="A185" s="0" t="s">
        <v>1046</v>
      </c>
      <c r="B185" s="30" t="s">
        <v>1077</v>
      </c>
      <c r="C185" s="31" t="n">
        <v>21072022</v>
      </c>
      <c r="D185" s="32" t="n">
        <v>1340.63</v>
      </c>
      <c r="E185" s="32" t="n">
        <v>268.13</v>
      </c>
      <c r="F185" s="29" t="n">
        <v>20</v>
      </c>
      <c r="G185" s="32" t="n">
        <v>268.13</v>
      </c>
      <c r="H185" s="29"/>
    </row>
    <row r="186" customFormat="false" ht="15" hidden="false" customHeight="false" outlineLevel="0" collapsed="false">
      <c r="A186" s="0" t="s">
        <v>1046</v>
      </c>
      <c r="B186" s="30" t="s">
        <v>1078</v>
      </c>
      <c r="C186" s="31" t="n">
        <v>21072022</v>
      </c>
      <c r="D186" s="32" t="n">
        <v>1539</v>
      </c>
      <c r="E186" s="32" t="n">
        <v>307.8</v>
      </c>
      <c r="F186" s="29" t="n">
        <v>20</v>
      </c>
      <c r="G186" s="32" t="n">
        <v>307.8</v>
      </c>
      <c r="H186" s="29"/>
    </row>
    <row r="187" customFormat="false" ht="15" hidden="false" customHeight="false" outlineLevel="0" collapsed="false">
      <c r="A187" s="0" t="s">
        <v>1046</v>
      </c>
      <c r="B187" s="30" t="s">
        <v>1079</v>
      </c>
      <c r="C187" s="31" t="n">
        <v>21072022</v>
      </c>
      <c r="D187" s="32" t="n">
        <v>82.48</v>
      </c>
      <c r="E187" s="32" t="n">
        <v>16.5</v>
      </c>
      <c r="F187" s="29" t="n">
        <v>20</v>
      </c>
      <c r="G187" s="32" t="n">
        <v>16.5</v>
      </c>
      <c r="H187" s="29"/>
    </row>
    <row r="188" customFormat="false" ht="15" hidden="false" customHeight="false" outlineLevel="0" collapsed="false">
      <c r="A188" s="0" t="s">
        <v>1046</v>
      </c>
      <c r="B188" s="30" t="s">
        <v>1080</v>
      </c>
      <c r="C188" s="31" t="n">
        <v>1082022</v>
      </c>
      <c r="D188" s="32" t="n">
        <v>420.03</v>
      </c>
      <c r="E188" s="32" t="n">
        <v>84.01</v>
      </c>
      <c r="F188" s="29" t="n">
        <v>20</v>
      </c>
      <c r="G188" s="32" t="n">
        <v>84.01</v>
      </c>
      <c r="H188" s="29"/>
    </row>
    <row r="189" customFormat="false" ht="15" hidden="false" customHeight="false" outlineLevel="0" collapsed="false">
      <c r="A189" s="0" t="s">
        <v>1046</v>
      </c>
      <c r="B189" s="30" t="s">
        <v>1081</v>
      </c>
      <c r="C189" s="31" t="n">
        <v>1082022</v>
      </c>
      <c r="D189" s="32" t="n">
        <v>4795.5</v>
      </c>
      <c r="E189" s="32" t="n">
        <v>959.1</v>
      </c>
      <c r="F189" s="29" t="n">
        <v>20</v>
      </c>
      <c r="G189" s="32" t="n">
        <v>959.1</v>
      </c>
      <c r="H189" s="29"/>
    </row>
    <row r="190" customFormat="false" ht="15" hidden="false" customHeight="false" outlineLevel="0" collapsed="false">
      <c r="A190" s="0" t="s">
        <v>1046</v>
      </c>
      <c r="B190" s="30" t="s">
        <v>1082</v>
      </c>
      <c r="C190" s="31" t="n">
        <v>1082022</v>
      </c>
      <c r="D190" s="32" t="n">
        <v>330.45</v>
      </c>
      <c r="E190" s="32" t="n">
        <v>66.09</v>
      </c>
      <c r="F190" s="29" t="n">
        <v>20</v>
      </c>
      <c r="G190" s="32" t="n">
        <v>66.09</v>
      </c>
      <c r="H190" s="29"/>
    </row>
    <row r="191" customFormat="false" ht="15" hidden="false" customHeight="false" outlineLevel="0" collapsed="false">
      <c r="A191" s="0" t="s">
        <v>1083</v>
      </c>
      <c r="B191" s="30" t="s">
        <v>1084</v>
      </c>
      <c r="C191" s="31" t="n">
        <v>4072022</v>
      </c>
      <c r="D191" s="32" t="n">
        <v>1979.6</v>
      </c>
      <c r="E191" s="32" t="n">
        <v>395.92</v>
      </c>
      <c r="F191" s="29" t="n">
        <v>20</v>
      </c>
      <c r="G191" s="32" t="n">
        <v>395.92</v>
      </c>
      <c r="H191" s="29"/>
    </row>
    <row r="192" customFormat="false" ht="15" hidden="false" customHeight="false" outlineLevel="0" collapsed="false">
      <c r="A192" s="0" t="s">
        <v>1083</v>
      </c>
      <c r="B192" s="30" t="s">
        <v>1085</v>
      </c>
      <c r="C192" s="31" t="n">
        <v>18072022</v>
      </c>
      <c r="D192" s="32" t="n">
        <v>1979.6</v>
      </c>
      <c r="E192" s="32" t="n">
        <v>395.92</v>
      </c>
      <c r="F192" s="29" t="n">
        <v>20</v>
      </c>
      <c r="G192" s="32" t="n">
        <v>395.92</v>
      </c>
      <c r="H192" s="29"/>
    </row>
    <row r="193" customFormat="false" ht="15" hidden="false" customHeight="false" outlineLevel="0" collapsed="false">
      <c r="A193" s="0" t="s">
        <v>1086</v>
      </c>
      <c r="B193" s="30" t="s">
        <v>1087</v>
      </c>
      <c r="C193" s="31" t="n">
        <v>12072022</v>
      </c>
      <c r="D193" s="32" t="n">
        <v>578.37</v>
      </c>
      <c r="E193" s="32" t="n">
        <v>115.67</v>
      </c>
      <c r="F193" s="29" t="n">
        <v>20</v>
      </c>
      <c r="G193" s="32" t="n">
        <v>115.67</v>
      </c>
      <c r="H193" s="29"/>
    </row>
    <row r="194" customFormat="false" ht="15" hidden="false" customHeight="false" outlineLevel="0" collapsed="false">
      <c r="A194" s="0" t="s">
        <v>1088</v>
      </c>
      <c r="B194" s="30" t="s">
        <v>1089</v>
      </c>
      <c r="C194" s="31" t="n">
        <v>11072022</v>
      </c>
      <c r="D194" s="32" t="n">
        <v>3714</v>
      </c>
      <c r="E194" s="32" t="n">
        <v>742.8</v>
      </c>
      <c r="F194" s="29" t="n">
        <v>20</v>
      </c>
      <c r="G194" s="32" t="n">
        <v>742.8</v>
      </c>
      <c r="H194" s="29"/>
    </row>
    <row r="195" customFormat="false" ht="15" hidden="false" customHeight="false" outlineLevel="0" collapsed="false">
      <c r="A195" s="0" t="s">
        <v>1088</v>
      </c>
      <c r="B195" s="30" t="s">
        <v>1090</v>
      </c>
      <c r="C195" s="31" t="n">
        <v>3082022</v>
      </c>
      <c r="D195" s="32" t="n">
        <v>3780</v>
      </c>
      <c r="E195" s="32" t="n">
        <v>756</v>
      </c>
      <c r="F195" s="29" t="n">
        <v>20</v>
      </c>
      <c r="G195" s="32" t="n">
        <v>756</v>
      </c>
      <c r="H195" s="29"/>
    </row>
    <row r="196" customFormat="false" ht="15" hidden="false" customHeight="false" outlineLevel="0" collapsed="false">
      <c r="A196" s="0" t="s">
        <v>1091</v>
      </c>
      <c r="B196" s="30" t="s">
        <v>1092</v>
      </c>
      <c r="C196" s="31" t="n">
        <v>6072022</v>
      </c>
      <c r="D196" s="32" t="n">
        <v>294.78</v>
      </c>
      <c r="E196" s="32" t="n">
        <v>58.96</v>
      </c>
      <c r="F196" s="29" t="n">
        <v>20</v>
      </c>
      <c r="G196" s="32" t="n">
        <v>58.96</v>
      </c>
      <c r="H196" s="29"/>
    </row>
    <row r="197" customFormat="false" ht="15" hidden="false" customHeight="false" outlineLevel="0" collapsed="false">
      <c r="A197" s="0" t="s">
        <v>1091</v>
      </c>
      <c r="B197" s="30" t="s">
        <v>1093</v>
      </c>
      <c r="C197" s="31" t="n">
        <v>6072022</v>
      </c>
      <c r="D197" s="32" t="n">
        <v>1093.38</v>
      </c>
      <c r="E197" s="32" t="n">
        <v>218.68</v>
      </c>
      <c r="F197" s="29" t="n">
        <v>20</v>
      </c>
      <c r="G197" s="32" t="n">
        <v>218.68</v>
      </c>
      <c r="H197" s="29"/>
    </row>
    <row r="198" customFormat="false" ht="15" hidden="false" customHeight="false" outlineLevel="0" collapsed="false">
      <c r="A198" s="0" t="s">
        <v>1091</v>
      </c>
      <c r="B198" s="30" t="s">
        <v>1094</v>
      </c>
      <c r="C198" s="31" t="n">
        <v>6072022</v>
      </c>
      <c r="D198" s="32" t="n">
        <v>501.89</v>
      </c>
      <c r="E198" s="32" t="n">
        <v>100.38</v>
      </c>
      <c r="F198" s="29" t="n">
        <v>20</v>
      </c>
      <c r="G198" s="32" t="n">
        <v>100.38</v>
      </c>
      <c r="H198" s="29"/>
    </row>
    <row r="199" customFormat="false" ht="15" hidden="false" customHeight="false" outlineLevel="0" collapsed="false">
      <c r="A199" s="0" t="s">
        <v>1091</v>
      </c>
      <c r="B199" s="30" t="s">
        <v>1095</v>
      </c>
      <c r="C199" s="31" t="n">
        <v>6072022</v>
      </c>
      <c r="D199" s="32" t="n">
        <v>1971.65</v>
      </c>
      <c r="E199" s="32" t="n">
        <v>394.33</v>
      </c>
      <c r="F199" s="29" t="n">
        <v>20</v>
      </c>
      <c r="G199" s="32" t="n">
        <v>394.33</v>
      </c>
      <c r="H199" s="29"/>
    </row>
    <row r="200" customFormat="false" ht="15" hidden="false" customHeight="false" outlineLevel="0" collapsed="false">
      <c r="A200" s="0" t="s">
        <v>1091</v>
      </c>
      <c r="B200" s="30" t="s">
        <v>1096</v>
      </c>
      <c r="C200" s="31" t="n">
        <v>13072022</v>
      </c>
      <c r="D200" s="32" t="n">
        <v>1200.3</v>
      </c>
      <c r="E200" s="32" t="n">
        <v>240.06</v>
      </c>
      <c r="F200" s="29" t="n">
        <v>20</v>
      </c>
      <c r="G200" s="32" t="n">
        <v>240.06</v>
      </c>
      <c r="H200" s="29"/>
    </row>
    <row r="201" customFormat="false" ht="15" hidden="false" customHeight="false" outlineLevel="0" collapsed="false">
      <c r="A201" s="0" t="s">
        <v>1091</v>
      </c>
      <c r="B201" s="30" t="s">
        <v>1097</v>
      </c>
      <c r="C201" s="31" t="n">
        <v>13072022</v>
      </c>
      <c r="D201" s="32" t="n">
        <v>196.52</v>
      </c>
      <c r="E201" s="32" t="n">
        <v>39.3</v>
      </c>
      <c r="F201" s="29" t="n">
        <v>20</v>
      </c>
      <c r="G201" s="32" t="n">
        <v>39.3</v>
      </c>
      <c r="H201" s="29"/>
    </row>
    <row r="202" customFormat="false" ht="15" hidden="false" customHeight="false" outlineLevel="0" collapsed="false">
      <c r="A202" s="0" t="s">
        <v>1091</v>
      </c>
      <c r="B202" s="30" t="s">
        <v>1098</v>
      </c>
      <c r="C202" s="31" t="n">
        <v>14072022</v>
      </c>
      <c r="D202" s="32" t="n">
        <v>1188.46</v>
      </c>
      <c r="E202" s="32" t="n">
        <v>237.69</v>
      </c>
      <c r="F202" s="29" t="n">
        <v>20</v>
      </c>
      <c r="G202" s="32" t="n">
        <v>237.69</v>
      </c>
      <c r="H202" s="29"/>
    </row>
    <row r="203" customFormat="false" ht="15" hidden="false" customHeight="false" outlineLevel="0" collapsed="false">
      <c r="A203" s="0" t="s">
        <v>1091</v>
      </c>
      <c r="B203" s="30" t="s">
        <v>1099</v>
      </c>
      <c r="C203" s="31" t="n">
        <v>20072022</v>
      </c>
      <c r="D203" s="32" t="n">
        <v>722.09</v>
      </c>
      <c r="E203" s="32" t="n">
        <v>144.41</v>
      </c>
      <c r="F203" s="29" t="n">
        <v>20</v>
      </c>
      <c r="G203" s="32" t="n">
        <v>144.41</v>
      </c>
      <c r="H203" s="29"/>
    </row>
    <row r="204" customFormat="false" ht="15" hidden="false" customHeight="false" outlineLevel="0" collapsed="false">
      <c r="A204" s="0" t="s">
        <v>1100</v>
      </c>
      <c r="B204" s="30" t="s">
        <v>1101</v>
      </c>
      <c r="C204" s="31" t="n">
        <v>30062022</v>
      </c>
      <c r="D204" s="32" t="n">
        <v>4025.6</v>
      </c>
      <c r="E204" s="32" t="n">
        <v>805.12</v>
      </c>
      <c r="F204" s="29" t="n">
        <v>20</v>
      </c>
      <c r="G204" s="32" t="n">
        <v>805.12</v>
      </c>
      <c r="H204" s="29"/>
    </row>
    <row r="205" customFormat="false" ht="15" hidden="false" customHeight="false" outlineLevel="0" collapsed="false">
      <c r="A205" s="0" t="s">
        <v>1100</v>
      </c>
      <c r="B205" s="30" t="s">
        <v>1102</v>
      </c>
      <c r="C205" s="31" t="n">
        <v>30062022</v>
      </c>
      <c r="D205" s="32" t="n">
        <v>456.52</v>
      </c>
      <c r="E205" s="32" t="n">
        <v>91.3</v>
      </c>
      <c r="F205" s="29" t="n">
        <v>20</v>
      </c>
      <c r="G205" s="32" t="n">
        <v>91.3</v>
      </c>
      <c r="H205" s="29"/>
    </row>
    <row r="206" customFormat="false" ht="15" hidden="false" customHeight="false" outlineLevel="0" collapsed="false">
      <c r="A206" s="0" t="s">
        <v>1100</v>
      </c>
      <c r="B206" s="30" t="s">
        <v>1103</v>
      </c>
      <c r="C206" s="31" t="n">
        <v>6072022</v>
      </c>
      <c r="D206" s="32" t="n">
        <v>4143.21</v>
      </c>
      <c r="E206" s="32" t="n">
        <v>828.64</v>
      </c>
      <c r="F206" s="29" t="n">
        <v>20</v>
      </c>
      <c r="G206" s="32" t="n">
        <v>828.64</v>
      </c>
      <c r="H206" s="29"/>
    </row>
    <row r="207" customFormat="false" ht="15" hidden="false" customHeight="false" outlineLevel="0" collapsed="false">
      <c r="A207" s="0" t="s">
        <v>1100</v>
      </c>
      <c r="B207" s="30" t="s">
        <v>1104</v>
      </c>
      <c r="C207" s="31" t="n">
        <v>11072022</v>
      </c>
      <c r="D207" s="32" t="n">
        <v>2255.04</v>
      </c>
      <c r="E207" s="32" t="n">
        <v>451.01</v>
      </c>
      <c r="F207" s="29" t="n">
        <v>20</v>
      </c>
      <c r="G207" s="32" t="n">
        <v>451.01</v>
      </c>
      <c r="H207" s="29"/>
    </row>
    <row r="208" customFormat="false" ht="15" hidden="false" customHeight="false" outlineLevel="0" collapsed="false">
      <c r="A208" s="0" t="s">
        <v>1100</v>
      </c>
      <c r="B208" s="30" t="s">
        <v>1105</v>
      </c>
      <c r="C208" s="31" t="n">
        <v>14072022</v>
      </c>
      <c r="D208" s="32" t="n">
        <v>835.2</v>
      </c>
      <c r="E208" s="32" t="n">
        <v>167.04</v>
      </c>
      <c r="F208" s="29" t="n">
        <v>20</v>
      </c>
      <c r="G208" s="32" t="n">
        <v>167.04</v>
      </c>
      <c r="H208" s="29"/>
    </row>
    <row r="209" customFormat="false" ht="15" hidden="false" customHeight="false" outlineLevel="0" collapsed="false">
      <c r="A209" s="0" t="s">
        <v>1100</v>
      </c>
      <c r="B209" s="30" t="s">
        <v>1106</v>
      </c>
      <c r="C209" s="31" t="n">
        <v>14072022</v>
      </c>
      <c r="D209" s="32" t="n">
        <v>4285.68</v>
      </c>
      <c r="E209" s="32" t="n">
        <v>857.14</v>
      </c>
      <c r="F209" s="29" t="n">
        <v>20</v>
      </c>
      <c r="G209" s="32" t="n">
        <v>857.14</v>
      </c>
      <c r="H209" s="29"/>
    </row>
    <row r="210" customFormat="false" ht="15" hidden="false" customHeight="false" outlineLevel="0" collapsed="false">
      <c r="A210" s="0" t="s">
        <v>1100</v>
      </c>
      <c r="B210" s="30" t="s">
        <v>1107</v>
      </c>
      <c r="C210" s="31" t="n">
        <v>14072022</v>
      </c>
      <c r="D210" s="32" t="n">
        <v>588.61</v>
      </c>
      <c r="E210" s="32" t="n">
        <v>117.72</v>
      </c>
      <c r="F210" s="29" t="n">
        <v>20</v>
      </c>
      <c r="G210" s="32" t="n">
        <v>117.72</v>
      </c>
      <c r="H210" s="29"/>
    </row>
    <row r="211" customFormat="false" ht="15" hidden="false" customHeight="false" outlineLevel="0" collapsed="false">
      <c r="A211" s="0" t="s">
        <v>1100</v>
      </c>
      <c r="B211" s="30" t="s">
        <v>1108</v>
      </c>
      <c r="C211" s="31" t="n">
        <v>21072022</v>
      </c>
      <c r="D211" s="32" t="n">
        <v>4428.16</v>
      </c>
      <c r="E211" s="32" t="n">
        <v>885.63</v>
      </c>
      <c r="F211" s="29" t="n">
        <v>20</v>
      </c>
      <c r="G211" s="32" t="n">
        <v>885.63</v>
      </c>
      <c r="H211" s="29"/>
    </row>
    <row r="212" customFormat="false" ht="15" hidden="false" customHeight="false" outlineLevel="0" collapsed="false">
      <c r="A212" s="0" t="s">
        <v>1109</v>
      </c>
      <c r="B212" s="30" t="s">
        <v>1110</v>
      </c>
      <c r="C212" s="31" t="n">
        <v>13072022</v>
      </c>
      <c r="D212" s="32" t="n">
        <v>170.25</v>
      </c>
      <c r="E212" s="32" t="n">
        <v>34.05</v>
      </c>
      <c r="F212" s="29" t="n">
        <v>20</v>
      </c>
      <c r="G212" s="32" t="n">
        <v>34.05</v>
      </c>
      <c r="H212" s="29"/>
    </row>
    <row r="213" customFormat="false" ht="15" hidden="false" customHeight="false" outlineLevel="0" collapsed="false">
      <c r="A213" s="0" t="s">
        <v>1109</v>
      </c>
      <c r="B213" s="30" t="s">
        <v>1111</v>
      </c>
      <c r="C213" s="31" t="n">
        <v>18072022</v>
      </c>
      <c r="D213" s="32" t="n">
        <v>3404.96</v>
      </c>
      <c r="E213" s="32" t="n">
        <v>680.99</v>
      </c>
      <c r="F213" s="29" t="n">
        <v>20</v>
      </c>
      <c r="G213" s="32" t="n">
        <v>680.99</v>
      </c>
      <c r="H213" s="29"/>
    </row>
    <row r="214" customFormat="false" ht="15" hidden="false" customHeight="false" outlineLevel="0" collapsed="false">
      <c r="A214" s="0" t="s">
        <v>1109</v>
      </c>
      <c r="B214" s="30" t="s">
        <v>1112</v>
      </c>
      <c r="C214" s="31" t="n">
        <v>25072022</v>
      </c>
      <c r="D214" s="32" t="n">
        <v>3575.21</v>
      </c>
      <c r="E214" s="32" t="n">
        <v>715.04</v>
      </c>
      <c r="F214" s="29" t="n">
        <v>20</v>
      </c>
      <c r="G214" s="32" t="n">
        <v>715.04</v>
      </c>
      <c r="H214" s="29"/>
    </row>
    <row r="215" customFormat="false" ht="15" hidden="false" customHeight="false" outlineLevel="0" collapsed="false">
      <c r="A215" s="0" t="s">
        <v>1113</v>
      </c>
      <c r="B215" s="30" t="s">
        <v>1114</v>
      </c>
      <c r="C215" s="31" t="n">
        <v>7072022</v>
      </c>
      <c r="D215" s="32" t="n">
        <v>2092.5</v>
      </c>
      <c r="E215" s="32" t="n">
        <v>418.5</v>
      </c>
      <c r="F215" s="29" t="n">
        <v>20</v>
      </c>
      <c r="G215" s="32" t="n">
        <v>418.5</v>
      </c>
      <c r="H215" s="29"/>
    </row>
    <row r="216" customFormat="false" ht="15" hidden="false" customHeight="false" outlineLevel="0" collapsed="false">
      <c r="A216" s="0" t="s">
        <v>1115</v>
      </c>
      <c r="B216" s="30" t="s">
        <v>1116</v>
      </c>
      <c r="C216" s="31" t="n">
        <v>6072022</v>
      </c>
      <c r="D216" s="32" t="n">
        <v>2031.07</v>
      </c>
      <c r="E216" s="32" t="n">
        <v>406.21</v>
      </c>
      <c r="F216" s="29" t="n">
        <v>20</v>
      </c>
      <c r="G216" s="32" t="n">
        <v>406.21</v>
      </c>
      <c r="H216" s="29"/>
    </row>
    <row r="217" customFormat="false" ht="15" hidden="false" customHeight="false" outlineLevel="0" collapsed="false">
      <c r="A217" s="0" t="s">
        <v>1115</v>
      </c>
      <c r="B217" s="30" t="s">
        <v>1117</v>
      </c>
      <c r="C217" s="31" t="n">
        <v>18072022</v>
      </c>
      <c r="D217" s="32" t="n">
        <v>235.99</v>
      </c>
      <c r="E217" s="32" t="n">
        <v>47.2</v>
      </c>
      <c r="F217" s="29" t="n">
        <v>20</v>
      </c>
      <c r="G217" s="32" t="n">
        <v>47.2</v>
      </c>
      <c r="H217" s="29"/>
    </row>
    <row r="218" customFormat="false" ht="15" hidden="false" customHeight="false" outlineLevel="0" collapsed="false">
      <c r="A218" s="0" t="s">
        <v>1118</v>
      </c>
      <c r="B218" s="30" t="s">
        <v>1119</v>
      </c>
      <c r="C218" s="31" t="n">
        <v>11072022</v>
      </c>
      <c r="D218" s="32" t="n">
        <v>7709.98</v>
      </c>
      <c r="E218" s="32" t="n">
        <v>1541.99</v>
      </c>
      <c r="F218" s="29" t="n">
        <v>20</v>
      </c>
      <c r="G218" s="32" t="n">
        <v>1541.99</v>
      </c>
      <c r="H218" s="29"/>
    </row>
    <row r="219" customFormat="false" ht="15" hidden="false" customHeight="false" outlineLevel="0" collapsed="false">
      <c r="A219" s="0" t="s">
        <v>1118</v>
      </c>
      <c r="B219" s="30" t="s">
        <v>1120</v>
      </c>
      <c r="C219" s="31" t="n">
        <v>19072022</v>
      </c>
      <c r="D219" s="32" t="n">
        <v>26062.06</v>
      </c>
      <c r="E219" s="32" t="n">
        <v>5212.44</v>
      </c>
      <c r="F219" s="29" t="n">
        <v>20</v>
      </c>
      <c r="G219" s="32" t="n">
        <v>5212.44</v>
      </c>
      <c r="H219" s="29"/>
    </row>
    <row r="220" customFormat="false" ht="15" hidden="false" customHeight="false" outlineLevel="0" collapsed="false">
      <c r="A220" s="0" t="s">
        <v>1118</v>
      </c>
      <c r="B220" s="30" t="s">
        <v>1121</v>
      </c>
      <c r="C220" s="31" t="n">
        <v>19072022</v>
      </c>
      <c r="D220" s="32" t="n">
        <v>121.64</v>
      </c>
      <c r="E220" s="32" t="n">
        <v>24.33</v>
      </c>
      <c r="F220" s="29" t="n">
        <v>20</v>
      </c>
      <c r="G220" s="32" t="n">
        <v>24.33</v>
      </c>
      <c r="H220" s="29"/>
    </row>
    <row r="221" customFormat="false" ht="15" hidden="false" customHeight="false" outlineLevel="0" collapsed="false">
      <c r="A221" s="0" t="s">
        <v>1118</v>
      </c>
      <c r="B221" s="30" t="s">
        <v>1122</v>
      </c>
      <c r="C221" s="31" t="n">
        <v>1082022</v>
      </c>
      <c r="D221" s="32" t="n">
        <v>29601.27</v>
      </c>
      <c r="E221" s="32" t="n">
        <v>5920.25</v>
      </c>
      <c r="F221" s="29" t="n">
        <v>20</v>
      </c>
      <c r="G221" s="32" t="n">
        <v>5920.25</v>
      </c>
      <c r="H221" s="29"/>
    </row>
    <row r="222" customFormat="false" ht="15" hidden="false" customHeight="false" outlineLevel="0" collapsed="false">
      <c r="A222" s="0" t="s">
        <v>1118</v>
      </c>
      <c r="B222" s="30" t="s">
        <v>1123</v>
      </c>
      <c r="C222" s="31" t="n">
        <v>1082022</v>
      </c>
      <c r="D222" s="32" t="n">
        <v>568</v>
      </c>
      <c r="E222" s="32" t="n">
        <v>113.6</v>
      </c>
      <c r="F222" s="29" t="n">
        <v>20</v>
      </c>
      <c r="G222" s="32" t="n">
        <v>113.6</v>
      </c>
      <c r="H222" s="29"/>
    </row>
    <row r="223" customFormat="false" ht="15" hidden="false" customHeight="false" outlineLevel="0" collapsed="false">
      <c r="A223" s="0" t="s">
        <v>1124</v>
      </c>
      <c r="B223" s="30" t="s">
        <v>1125</v>
      </c>
      <c r="C223" s="31" t="n">
        <v>12072022</v>
      </c>
      <c r="D223" s="32" t="n">
        <v>5057.71</v>
      </c>
      <c r="E223" s="32" t="n">
        <v>1011.54</v>
      </c>
      <c r="F223" s="29" t="n">
        <v>20</v>
      </c>
      <c r="G223" s="32" t="n">
        <v>1011.54</v>
      </c>
      <c r="H223" s="29"/>
    </row>
    <row r="224" customFormat="false" ht="15" hidden="false" customHeight="false" outlineLevel="0" collapsed="false">
      <c r="A224" s="0" t="s">
        <v>1126</v>
      </c>
      <c r="B224" s="30" t="s">
        <v>1127</v>
      </c>
      <c r="C224" s="31" t="n">
        <v>14072022</v>
      </c>
      <c r="D224" s="32" t="n">
        <v>7490.4</v>
      </c>
      <c r="E224" s="32" t="n">
        <v>1498.08</v>
      </c>
      <c r="F224" s="29" t="n">
        <v>20</v>
      </c>
      <c r="G224" s="32" t="n">
        <v>1498.08</v>
      </c>
      <c r="H224" s="29"/>
    </row>
    <row r="225" customFormat="false" ht="15" hidden="false" customHeight="false" outlineLevel="0" collapsed="false">
      <c r="A225" s="0" t="s">
        <v>1126</v>
      </c>
      <c r="B225" s="30" t="s">
        <v>1128</v>
      </c>
      <c r="C225" s="31" t="n">
        <v>14072022</v>
      </c>
      <c r="D225" s="32" t="n">
        <v>11574</v>
      </c>
      <c r="E225" s="32" t="n">
        <v>2314.8</v>
      </c>
      <c r="F225" s="29" t="n">
        <v>20</v>
      </c>
      <c r="G225" s="32" t="n">
        <v>2314.8</v>
      </c>
      <c r="H225" s="29"/>
    </row>
    <row r="226" customFormat="false" ht="15" hidden="false" customHeight="false" outlineLevel="0" collapsed="false">
      <c r="A226" s="0" t="s">
        <v>1126</v>
      </c>
      <c r="B226" s="30" t="s">
        <v>1129</v>
      </c>
      <c r="C226" s="31" t="n">
        <v>14072022</v>
      </c>
      <c r="D226" s="32" t="n">
        <v>1770.4</v>
      </c>
      <c r="E226" s="32" t="n">
        <v>354.08</v>
      </c>
      <c r="F226" s="29" t="n">
        <v>20</v>
      </c>
      <c r="G226" s="32" t="n">
        <v>354.08</v>
      </c>
      <c r="H226" s="29"/>
    </row>
    <row r="227" customFormat="false" ht="15" hidden="false" customHeight="false" outlineLevel="0" collapsed="false">
      <c r="A227" s="0" t="s">
        <v>1126</v>
      </c>
      <c r="B227" s="30" t="s">
        <v>1130</v>
      </c>
      <c r="C227" s="31" t="n">
        <v>14072022</v>
      </c>
      <c r="D227" s="32" t="n">
        <v>8096</v>
      </c>
      <c r="E227" s="32" t="n">
        <v>1619.2</v>
      </c>
      <c r="F227" s="29" t="n">
        <v>20</v>
      </c>
      <c r="G227" s="32" t="n">
        <v>1619.2</v>
      </c>
      <c r="H227" s="29"/>
    </row>
    <row r="228" customFormat="false" ht="15" hidden="false" customHeight="false" outlineLevel="0" collapsed="false">
      <c r="A228" s="0" t="s">
        <v>1126</v>
      </c>
      <c r="B228" s="30" t="s">
        <v>1131</v>
      </c>
      <c r="C228" s="31" t="n">
        <v>14072022</v>
      </c>
      <c r="D228" s="32" t="n">
        <v>12201.1</v>
      </c>
      <c r="E228" s="32" t="n">
        <v>2440.22</v>
      </c>
      <c r="F228" s="29" t="n">
        <v>20</v>
      </c>
      <c r="G228" s="32" t="n">
        <v>2440.22</v>
      </c>
      <c r="H228" s="29"/>
    </row>
    <row r="229" customFormat="false" ht="15" hidden="false" customHeight="false" outlineLevel="0" collapsed="false">
      <c r="A229" s="0" t="s">
        <v>1126</v>
      </c>
      <c r="B229" s="30" t="s">
        <v>1132</v>
      </c>
      <c r="C229" s="31" t="n">
        <v>14072022</v>
      </c>
      <c r="D229" s="32" t="n">
        <v>3056.4</v>
      </c>
      <c r="E229" s="32" t="n">
        <v>611.28</v>
      </c>
      <c r="F229" s="29" t="n">
        <v>20</v>
      </c>
      <c r="G229" s="32" t="n">
        <v>611.28</v>
      </c>
      <c r="H229" s="29"/>
    </row>
    <row r="230" customFormat="false" ht="15" hidden="false" customHeight="false" outlineLevel="0" collapsed="false">
      <c r="A230" s="0" t="s">
        <v>1126</v>
      </c>
      <c r="B230" s="30" t="s">
        <v>1133</v>
      </c>
      <c r="C230" s="31" t="n">
        <v>14072022</v>
      </c>
      <c r="D230" s="32" t="n">
        <v>411.3</v>
      </c>
      <c r="E230" s="32" t="n">
        <v>82.26</v>
      </c>
      <c r="F230" s="29" t="n">
        <v>20</v>
      </c>
      <c r="G230" s="32" t="n">
        <v>82.26</v>
      </c>
      <c r="H230" s="29"/>
    </row>
    <row r="231" customFormat="false" ht="15" hidden="false" customHeight="false" outlineLevel="0" collapsed="false">
      <c r="A231" s="0" t="s">
        <v>1134</v>
      </c>
      <c r="B231" s="30" t="s">
        <v>1135</v>
      </c>
      <c r="C231" s="31" t="n">
        <v>1072022</v>
      </c>
      <c r="D231" s="32" t="n">
        <v>9888.7</v>
      </c>
      <c r="E231" s="32" t="n">
        <v>1977.74</v>
      </c>
      <c r="F231" s="29" t="n">
        <v>20</v>
      </c>
      <c r="G231" s="32" t="n">
        <v>1977.74</v>
      </c>
      <c r="H231" s="29"/>
    </row>
    <row r="232" customFormat="false" ht="15" hidden="false" customHeight="false" outlineLevel="0" collapsed="false">
      <c r="A232" s="0" t="s">
        <v>1134</v>
      </c>
      <c r="B232" s="30" t="s">
        <v>1136</v>
      </c>
      <c r="C232" s="31" t="n">
        <v>12072022</v>
      </c>
      <c r="D232" s="32" t="n">
        <v>4581</v>
      </c>
      <c r="E232" s="32" t="n">
        <v>916.2</v>
      </c>
      <c r="F232" s="29" t="n">
        <v>20</v>
      </c>
      <c r="G232" s="32" t="n">
        <v>916.2</v>
      </c>
      <c r="H232" s="29"/>
    </row>
    <row r="233" customFormat="false" ht="15" hidden="false" customHeight="false" outlineLevel="0" collapsed="false">
      <c r="A233" s="0" t="s">
        <v>1134</v>
      </c>
      <c r="B233" s="30" t="s">
        <v>1137</v>
      </c>
      <c r="C233" s="31" t="n">
        <v>22072022</v>
      </c>
      <c r="D233" s="32" t="n">
        <v>17385.6</v>
      </c>
      <c r="E233" s="32" t="n">
        <v>3477.12</v>
      </c>
      <c r="F233" s="29" t="n">
        <v>20</v>
      </c>
      <c r="G233" s="32" t="n">
        <v>3477.12</v>
      </c>
      <c r="H233" s="29"/>
    </row>
    <row r="234" customFormat="false" ht="15" hidden="false" customHeight="false" outlineLevel="0" collapsed="false">
      <c r="A234" s="0" t="s">
        <v>1138</v>
      </c>
      <c r="B234" s="30" t="s">
        <v>1139</v>
      </c>
      <c r="C234" s="31" t="n">
        <v>6072022</v>
      </c>
      <c r="D234" s="32" t="n">
        <v>164.26</v>
      </c>
      <c r="E234" s="32" t="n">
        <v>32.85</v>
      </c>
      <c r="F234" s="29" t="n">
        <v>20</v>
      </c>
      <c r="G234" s="32" t="n">
        <v>32.85</v>
      </c>
      <c r="H234" s="29"/>
    </row>
    <row r="235" customFormat="false" ht="15" hidden="false" customHeight="false" outlineLevel="0" collapsed="false">
      <c r="A235" s="0" t="s">
        <v>1138</v>
      </c>
      <c r="B235" s="30" t="s">
        <v>1140</v>
      </c>
      <c r="C235" s="31" t="n">
        <v>13072022</v>
      </c>
      <c r="D235" s="32" t="n">
        <v>34.8</v>
      </c>
      <c r="E235" s="32" t="n">
        <v>6.96</v>
      </c>
      <c r="F235" s="29" t="n">
        <v>20</v>
      </c>
      <c r="G235" s="32" t="n">
        <v>6.96</v>
      </c>
      <c r="H235" s="29"/>
    </row>
    <row r="236" customFormat="false" ht="15" hidden="false" customHeight="false" outlineLevel="0" collapsed="false">
      <c r="A236" s="0" t="s">
        <v>1138</v>
      </c>
      <c r="B236" s="30" t="s">
        <v>1141</v>
      </c>
      <c r="C236" s="31" t="n">
        <v>24072022</v>
      </c>
      <c r="D236" s="32" t="n">
        <v>197.64</v>
      </c>
      <c r="E236" s="32" t="n">
        <v>39.53</v>
      </c>
      <c r="F236" s="29" t="n">
        <v>20</v>
      </c>
      <c r="G236" s="32" t="n">
        <v>39.53</v>
      </c>
      <c r="H236" s="29"/>
    </row>
    <row r="237" customFormat="false" ht="15" hidden="false" customHeight="false" outlineLevel="0" collapsed="false">
      <c r="A237" s="0" t="s">
        <v>1138</v>
      </c>
      <c r="B237" s="30" t="s">
        <v>1142</v>
      </c>
      <c r="C237" s="31" t="n">
        <v>21072022</v>
      </c>
      <c r="D237" s="32" t="n">
        <v>61.2</v>
      </c>
      <c r="E237" s="32" t="n">
        <v>12.24</v>
      </c>
      <c r="F237" s="29" t="n">
        <v>20</v>
      </c>
      <c r="G237" s="32" t="n">
        <v>12.24</v>
      </c>
      <c r="H237" s="29"/>
    </row>
    <row r="238" customFormat="false" ht="15" hidden="false" customHeight="false" outlineLevel="0" collapsed="false">
      <c r="A238" s="0" t="s">
        <v>1138</v>
      </c>
      <c r="B238" s="30" t="s">
        <v>1143</v>
      </c>
      <c r="C238" s="31" t="n">
        <v>27072022</v>
      </c>
      <c r="D238" s="32" t="n">
        <v>226.71</v>
      </c>
      <c r="E238" s="32" t="n">
        <v>45.34</v>
      </c>
      <c r="F238" s="29" t="n">
        <v>20</v>
      </c>
      <c r="G238" s="32" t="n">
        <v>45.34</v>
      </c>
      <c r="H238" s="29"/>
    </row>
    <row r="239" customFormat="false" ht="15" hidden="false" customHeight="false" outlineLevel="0" collapsed="false">
      <c r="A239" s="0" t="s">
        <v>1144</v>
      </c>
      <c r="B239" s="30" t="s">
        <v>1145</v>
      </c>
      <c r="C239" s="31" t="n">
        <v>6072022</v>
      </c>
      <c r="D239" s="32" t="n">
        <v>1197.83</v>
      </c>
      <c r="E239" s="32" t="n">
        <v>239.57</v>
      </c>
      <c r="F239" s="29" t="n">
        <v>20</v>
      </c>
      <c r="G239" s="32" t="n">
        <v>239.57</v>
      </c>
      <c r="H239" s="29"/>
    </row>
    <row r="240" customFormat="false" ht="15" hidden="false" customHeight="false" outlineLevel="0" collapsed="false">
      <c r="A240" s="0" t="s">
        <v>1144</v>
      </c>
      <c r="B240" s="30" t="s">
        <v>1146</v>
      </c>
      <c r="C240" s="31" t="n">
        <v>6072022</v>
      </c>
      <c r="D240" s="32" t="n">
        <v>1362.5</v>
      </c>
      <c r="E240" s="32" t="n">
        <v>272.5</v>
      </c>
      <c r="F240" s="29" t="n">
        <v>20</v>
      </c>
      <c r="G240" s="32" t="n">
        <v>272.5</v>
      </c>
      <c r="H240" s="29"/>
    </row>
    <row r="241" customFormat="false" ht="15" hidden="false" customHeight="false" outlineLevel="0" collapsed="false">
      <c r="A241" s="0" t="s">
        <v>1144</v>
      </c>
      <c r="B241" s="30" t="s">
        <v>1147</v>
      </c>
      <c r="C241" s="31" t="n">
        <v>6072022</v>
      </c>
      <c r="D241" s="32" t="n">
        <v>25168.32</v>
      </c>
      <c r="E241" s="32" t="n">
        <v>5033.66</v>
      </c>
      <c r="F241" s="29" t="n">
        <v>20</v>
      </c>
      <c r="G241" s="32" t="n">
        <v>5033.66</v>
      </c>
      <c r="H241" s="29"/>
    </row>
    <row r="242" customFormat="false" ht="15" hidden="false" customHeight="false" outlineLevel="0" collapsed="false">
      <c r="A242" s="0" t="s">
        <v>1144</v>
      </c>
      <c r="B242" s="30" t="s">
        <v>1148</v>
      </c>
      <c r="C242" s="31" t="n">
        <v>13072022</v>
      </c>
      <c r="D242" s="32" t="n">
        <v>15378</v>
      </c>
      <c r="E242" s="32" t="n">
        <v>3075.62</v>
      </c>
      <c r="F242" s="29" t="n">
        <v>20</v>
      </c>
      <c r="G242" s="32" t="n">
        <v>3075.62</v>
      </c>
      <c r="H242" s="29"/>
    </row>
    <row r="243" customFormat="false" ht="15" hidden="false" customHeight="false" outlineLevel="0" collapsed="false">
      <c r="A243" s="0" t="s">
        <v>1144</v>
      </c>
      <c r="B243" s="30" t="s">
        <v>1149</v>
      </c>
      <c r="C243" s="31" t="n">
        <v>20072022</v>
      </c>
      <c r="D243" s="32" t="n">
        <v>2180.83</v>
      </c>
      <c r="E243" s="32" t="n">
        <v>436.16</v>
      </c>
      <c r="F243" s="29" t="n">
        <v>20</v>
      </c>
      <c r="G243" s="32" t="n">
        <v>436.16</v>
      </c>
      <c r="H243" s="29"/>
    </row>
    <row r="244" customFormat="false" ht="15" hidden="false" customHeight="false" outlineLevel="0" collapsed="false">
      <c r="A244" s="0" t="s">
        <v>1144</v>
      </c>
      <c r="B244" s="30" t="s">
        <v>1150</v>
      </c>
      <c r="C244" s="31" t="n">
        <v>20072022</v>
      </c>
      <c r="D244" s="32" t="n">
        <v>184.28</v>
      </c>
      <c r="E244" s="32" t="n">
        <v>36.86</v>
      </c>
      <c r="F244" s="29" t="n">
        <v>20</v>
      </c>
      <c r="G244" s="32" t="n">
        <v>36.86</v>
      </c>
      <c r="H244" s="29"/>
    </row>
    <row r="245" customFormat="false" ht="15" hidden="false" customHeight="false" outlineLevel="0" collapsed="false">
      <c r="A245" s="0" t="s">
        <v>1144</v>
      </c>
      <c r="B245" s="30" t="s">
        <v>1151</v>
      </c>
      <c r="C245" s="31" t="n">
        <v>21072022</v>
      </c>
      <c r="D245" s="32" t="n">
        <v>515.99</v>
      </c>
      <c r="E245" s="32" t="n">
        <v>103.2</v>
      </c>
      <c r="F245" s="29" t="n">
        <v>20</v>
      </c>
      <c r="G245" s="32" t="n">
        <v>103.2</v>
      </c>
      <c r="H245" s="29"/>
    </row>
    <row r="246" customFormat="false" ht="15" hidden="false" customHeight="false" outlineLevel="0" collapsed="false">
      <c r="A246" s="0" t="s">
        <v>1152</v>
      </c>
      <c r="B246" s="30" t="s">
        <v>1153</v>
      </c>
      <c r="C246" s="31" t="n">
        <v>7072022</v>
      </c>
      <c r="D246" s="32" t="n">
        <v>157.6</v>
      </c>
      <c r="E246" s="32" t="n">
        <v>31.52</v>
      </c>
      <c r="F246" s="29" t="n">
        <v>20</v>
      </c>
      <c r="G246" s="32" t="n">
        <v>31.52</v>
      </c>
      <c r="H246" s="29"/>
    </row>
    <row r="247" customFormat="false" ht="15" hidden="false" customHeight="false" outlineLevel="0" collapsed="false">
      <c r="A247" s="0" t="s">
        <v>1152</v>
      </c>
      <c r="B247" s="30" t="s">
        <v>1154</v>
      </c>
      <c r="C247" s="31" t="n">
        <v>7072022</v>
      </c>
      <c r="D247" s="32" t="n">
        <v>158.01</v>
      </c>
      <c r="E247" s="32" t="n">
        <v>31.6</v>
      </c>
      <c r="F247" s="29" t="n">
        <v>20</v>
      </c>
      <c r="G247" s="32" t="n">
        <v>31.6</v>
      </c>
      <c r="H247" s="29"/>
    </row>
    <row r="248" customFormat="false" ht="15" hidden="false" customHeight="false" outlineLevel="0" collapsed="false">
      <c r="A248" s="0" t="s">
        <v>1152</v>
      </c>
      <c r="B248" s="30" t="s">
        <v>1155</v>
      </c>
      <c r="C248" s="31" t="n">
        <v>7072022</v>
      </c>
      <c r="D248" s="32" t="n">
        <v>1922.45</v>
      </c>
      <c r="E248" s="32" t="n">
        <v>384.49</v>
      </c>
      <c r="F248" s="29" t="n">
        <v>20</v>
      </c>
      <c r="G248" s="32" t="n">
        <v>384.49</v>
      </c>
      <c r="H248" s="29"/>
    </row>
    <row r="249" customFormat="false" ht="15" hidden="false" customHeight="false" outlineLevel="0" collapsed="false">
      <c r="A249" s="0" t="s">
        <v>1152</v>
      </c>
      <c r="B249" s="30" t="s">
        <v>1156</v>
      </c>
      <c r="C249" s="31" t="n">
        <v>7072022</v>
      </c>
      <c r="D249" s="32" t="n">
        <v>378.5</v>
      </c>
      <c r="E249" s="32" t="n">
        <v>75.7</v>
      </c>
      <c r="F249" s="29" t="n">
        <v>20</v>
      </c>
      <c r="G249" s="32" t="n">
        <v>75.7</v>
      </c>
      <c r="H249" s="29"/>
    </row>
    <row r="250" customFormat="false" ht="15" hidden="false" customHeight="false" outlineLevel="0" collapsed="false">
      <c r="A250" s="0" t="s">
        <v>1152</v>
      </c>
      <c r="B250" s="30" t="s">
        <v>1157</v>
      </c>
      <c r="C250" s="31" t="n">
        <v>7072022</v>
      </c>
      <c r="D250" s="32" t="n">
        <v>191.83</v>
      </c>
      <c r="E250" s="32" t="n">
        <v>38.37</v>
      </c>
      <c r="F250" s="29" t="n">
        <v>20</v>
      </c>
      <c r="G250" s="32" t="n">
        <v>38.37</v>
      </c>
      <c r="H250" s="29"/>
    </row>
    <row r="251" customFormat="false" ht="15" hidden="false" customHeight="false" outlineLevel="0" collapsed="false">
      <c r="A251" s="0" t="s">
        <v>1152</v>
      </c>
      <c r="B251" s="30" t="s">
        <v>1158</v>
      </c>
      <c r="C251" s="31" t="n">
        <v>7072022</v>
      </c>
      <c r="D251" s="32" t="n">
        <v>190.97</v>
      </c>
      <c r="E251" s="32" t="n">
        <v>38.19</v>
      </c>
      <c r="F251" s="29" t="n">
        <v>20</v>
      </c>
      <c r="G251" s="32" t="n">
        <v>38.19</v>
      </c>
      <c r="H251" s="29"/>
    </row>
    <row r="252" customFormat="false" ht="15" hidden="false" customHeight="false" outlineLevel="0" collapsed="false">
      <c r="A252" s="0" t="s">
        <v>1152</v>
      </c>
      <c r="B252" s="30" t="s">
        <v>1159</v>
      </c>
      <c r="C252" s="31" t="n">
        <v>14072022</v>
      </c>
      <c r="D252" s="32" t="n">
        <v>1766.3</v>
      </c>
      <c r="E252" s="32" t="n">
        <v>353.26</v>
      </c>
      <c r="F252" s="29" t="n">
        <v>20</v>
      </c>
      <c r="G252" s="32" t="n">
        <v>353.26</v>
      </c>
      <c r="H252" s="29"/>
    </row>
    <row r="253" customFormat="false" ht="15" hidden="false" customHeight="false" outlineLevel="0" collapsed="false">
      <c r="A253" s="0" t="s">
        <v>1152</v>
      </c>
      <c r="B253" s="30" t="s">
        <v>1160</v>
      </c>
      <c r="C253" s="31" t="n">
        <v>14072022</v>
      </c>
      <c r="D253" s="32" t="n">
        <v>189.25</v>
      </c>
      <c r="E253" s="32" t="n">
        <v>37.85</v>
      </c>
      <c r="F253" s="29" t="n">
        <v>20</v>
      </c>
      <c r="G253" s="32" t="n">
        <v>37.85</v>
      </c>
      <c r="H253" s="29"/>
    </row>
    <row r="254" customFormat="false" ht="15" hidden="false" customHeight="false" outlineLevel="0" collapsed="false">
      <c r="A254" s="0" t="s">
        <v>1152</v>
      </c>
      <c r="B254" s="30" t="s">
        <v>1161</v>
      </c>
      <c r="C254" s="31" t="n">
        <v>14072022</v>
      </c>
      <c r="D254" s="32" t="n">
        <v>206.13</v>
      </c>
      <c r="E254" s="32" t="n">
        <v>41.23</v>
      </c>
      <c r="F254" s="29" t="n">
        <v>20</v>
      </c>
      <c r="G254" s="32" t="n">
        <v>41.23</v>
      </c>
      <c r="H254" s="29"/>
    </row>
    <row r="255" customFormat="false" ht="15" hidden="false" customHeight="false" outlineLevel="0" collapsed="false">
      <c r="A255" s="0" t="s">
        <v>1162</v>
      </c>
      <c r="B255" s="30" t="s">
        <v>1163</v>
      </c>
      <c r="C255" s="31" t="n">
        <v>13072022</v>
      </c>
      <c r="D255" s="32" t="n">
        <v>350</v>
      </c>
      <c r="E255" s="32" t="n">
        <v>70</v>
      </c>
      <c r="F255" s="29" t="n">
        <v>20</v>
      </c>
      <c r="G255" s="32" t="n">
        <v>70</v>
      </c>
      <c r="H255" s="29"/>
    </row>
    <row r="256" customFormat="false" ht="15" hidden="false" customHeight="false" outlineLevel="0" collapsed="false">
      <c r="A256" s="0" t="s">
        <v>1164</v>
      </c>
      <c r="B256" s="30" t="s">
        <v>1165</v>
      </c>
      <c r="C256" s="31" t="n">
        <v>13072022</v>
      </c>
      <c r="D256" s="32" t="n">
        <v>2738.4</v>
      </c>
      <c r="E256" s="32" t="n">
        <v>547.68</v>
      </c>
      <c r="F256" s="29" t="n">
        <v>20</v>
      </c>
      <c r="G256" s="32" t="n">
        <v>547.68</v>
      </c>
      <c r="H256" s="29"/>
    </row>
    <row r="257" customFormat="false" ht="15" hidden="false" customHeight="false" outlineLevel="0" collapsed="false">
      <c r="A257" s="0" t="s">
        <v>1164</v>
      </c>
      <c r="B257" s="30" t="s">
        <v>1166</v>
      </c>
      <c r="C257" s="31" t="n">
        <v>15072022</v>
      </c>
      <c r="D257" s="32" t="n">
        <v>7954.4</v>
      </c>
      <c r="E257" s="32" t="n">
        <v>1590.88</v>
      </c>
      <c r="F257" s="29" t="n">
        <v>20</v>
      </c>
      <c r="G257" s="32" t="n">
        <v>1590.88</v>
      </c>
      <c r="H257" s="29"/>
    </row>
    <row r="258" customFormat="false" ht="15" hidden="false" customHeight="false" outlineLevel="0" collapsed="false">
      <c r="A258" s="0" t="s">
        <v>1164</v>
      </c>
      <c r="B258" s="30" t="s">
        <v>1167</v>
      </c>
      <c r="C258" s="31" t="n">
        <v>21072022</v>
      </c>
      <c r="D258" s="32" t="n">
        <v>4553.22</v>
      </c>
      <c r="E258" s="32" t="n">
        <v>910.64</v>
      </c>
      <c r="F258" s="29" t="n">
        <v>20</v>
      </c>
      <c r="G258" s="32" t="n">
        <v>910.64</v>
      </c>
      <c r="H258" s="29"/>
    </row>
    <row r="259" customFormat="false" ht="15" hidden="false" customHeight="false" outlineLevel="0" collapsed="false">
      <c r="A259" s="0" t="s">
        <v>1164</v>
      </c>
      <c r="B259" s="30" t="s">
        <v>1168</v>
      </c>
      <c r="C259" s="31" t="n">
        <v>21072022</v>
      </c>
      <c r="D259" s="32" t="n">
        <v>6265.72</v>
      </c>
      <c r="E259" s="32" t="n">
        <v>1253.14</v>
      </c>
      <c r="F259" s="29" t="n">
        <v>20</v>
      </c>
      <c r="G259" s="32" t="n">
        <v>1253.14</v>
      </c>
      <c r="H259" s="29"/>
    </row>
    <row r="260" customFormat="false" ht="15" hidden="false" customHeight="false" outlineLevel="0" collapsed="false">
      <c r="A260" s="0" t="s">
        <v>1169</v>
      </c>
      <c r="B260" s="30" t="s">
        <v>1170</v>
      </c>
      <c r="C260" s="31" t="n">
        <v>4072022</v>
      </c>
      <c r="D260" s="32" t="n">
        <v>472.5</v>
      </c>
      <c r="E260" s="32" t="n">
        <v>94.5</v>
      </c>
      <c r="F260" s="29" t="n">
        <v>20</v>
      </c>
      <c r="G260" s="32" t="n">
        <v>94.5</v>
      </c>
      <c r="H260" s="29"/>
    </row>
    <row r="261" customFormat="false" ht="15" hidden="false" customHeight="false" outlineLevel="0" collapsed="false">
      <c r="A261" s="0" t="s">
        <v>1169</v>
      </c>
      <c r="B261" s="30" t="s">
        <v>1171</v>
      </c>
      <c r="C261" s="31" t="n">
        <v>8072022</v>
      </c>
      <c r="D261" s="32" t="n">
        <v>7660.8</v>
      </c>
      <c r="E261" s="32" t="n">
        <v>1532.16</v>
      </c>
      <c r="F261" s="29" t="n">
        <v>20</v>
      </c>
      <c r="G261" s="32" t="n">
        <v>1532.16</v>
      </c>
      <c r="H261" s="29"/>
    </row>
    <row r="262" customFormat="false" ht="15" hidden="false" customHeight="false" outlineLevel="0" collapsed="false">
      <c r="A262" s="0" t="s">
        <v>1169</v>
      </c>
      <c r="B262" s="30" t="s">
        <v>1172</v>
      </c>
      <c r="C262" s="31" t="n">
        <v>25072022</v>
      </c>
      <c r="D262" s="32" t="n">
        <v>3830.4</v>
      </c>
      <c r="E262" s="32" t="n">
        <v>766.08</v>
      </c>
      <c r="F262" s="29" t="n">
        <v>20</v>
      </c>
      <c r="G262" s="32" t="n">
        <v>766.08</v>
      </c>
      <c r="H262" s="29"/>
    </row>
    <row r="263" customFormat="false" ht="15" hidden="false" customHeight="false" outlineLevel="0" collapsed="false">
      <c r="A263" s="0" t="s">
        <v>1169</v>
      </c>
      <c r="B263" s="30" t="s">
        <v>1173</v>
      </c>
      <c r="C263" s="31" t="n">
        <v>25072022</v>
      </c>
      <c r="D263" s="32" t="n">
        <v>472.5</v>
      </c>
      <c r="E263" s="32" t="n">
        <v>94.5</v>
      </c>
      <c r="F263" s="29" t="n">
        <v>20</v>
      </c>
      <c r="G263" s="32" t="n">
        <v>94.5</v>
      </c>
      <c r="H263" s="29"/>
    </row>
    <row r="264" customFormat="false" ht="15" hidden="false" customHeight="false" outlineLevel="0" collapsed="false">
      <c r="A264" s="0" t="s">
        <v>1174</v>
      </c>
      <c r="B264" s="30" t="s">
        <v>1175</v>
      </c>
      <c r="C264" s="31" t="n">
        <v>4072022</v>
      </c>
      <c r="D264" s="32" t="n">
        <v>560</v>
      </c>
      <c r="E264" s="32" t="n">
        <v>112</v>
      </c>
      <c r="F264" s="29" t="n">
        <v>20</v>
      </c>
      <c r="G264" s="32" t="n">
        <v>112</v>
      </c>
      <c r="H264" s="29"/>
    </row>
    <row r="265" customFormat="false" ht="15" hidden="false" customHeight="false" outlineLevel="0" collapsed="false">
      <c r="A265" s="0" t="s">
        <v>1174</v>
      </c>
      <c r="B265" s="30" t="s">
        <v>1176</v>
      </c>
      <c r="C265" s="31" t="n">
        <v>8072022</v>
      </c>
      <c r="D265" s="32" t="n">
        <v>4414.84</v>
      </c>
      <c r="E265" s="32" t="n">
        <v>882.97</v>
      </c>
      <c r="F265" s="29" t="n">
        <v>20</v>
      </c>
      <c r="G265" s="32" t="n">
        <v>882.97</v>
      </c>
      <c r="H265" s="29"/>
    </row>
    <row r="266" customFormat="false" ht="15" hidden="false" customHeight="false" outlineLevel="0" collapsed="false">
      <c r="A266" s="0" t="s">
        <v>1174</v>
      </c>
      <c r="B266" s="30" t="s">
        <v>1177</v>
      </c>
      <c r="C266" s="31" t="n">
        <v>8072022</v>
      </c>
      <c r="D266" s="32" t="n">
        <v>655</v>
      </c>
      <c r="E266" s="32" t="n">
        <v>131</v>
      </c>
      <c r="F266" s="29" t="n">
        <v>20</v>
      </c>
      <c r="G266" s="32" t="n">
        <v>131</v>
      </c>
      <c r="H266" s="29"/>
    </row>
    <row r="267" customFormat="false" ht="15" hidden="false" customHeight="false" outlineLevel="0" collapsed="false">
      <c r="A267" s="0" t="s">
        <v>1174</v>
      </c>
      <c r="B267" s="30" t="s">
        <v>1178</v>
      </c>
      <c r="C267" s="31" t="n">
        <v>8072022</v>
      </c>
      <c r="D267" s="32" t="n">
        <v>800</v>
      </c>
      <c r="E267" s="32" t="n">
        <v>160</v>
      </c>
      <c r="F267" s="29" t="n">
        <v>20</v>
      </c>
      <c r="G267" s="32" t="n">
        <v>160</v>
      </c>
      <c r="H267" s="29"/>
    </row>
    <row r="268" customFormat="false" ht="15" hidden="false" customHeight="false" outlineLevel="0" collapsed="false">
      <c r="A268" s="0" t="s">
        <v>1174</v>
      </c>
      <c r="B268" s="30" t="s">
        <v>1179</v>
      </c>
      <c r="C268" s="31" t="n">
        <v>8072022</v>
      </c>
      <c r="D268" s="32" t="n">
        <v>560</v>
      </c>
      <c r="E268" s="32" t="n">
        <v>112</v>
      </c>
      <c r="F268" s="29" t="n">
        <v>20</v>
      </c>
      <c r="G268" s="32" t="n">
        <v>112</v>
      </c>
      <c r="H268" s="29"/>
    </row>
    <row r="269" customFormat="false" ht="15" hidden="false" customHeight="false" outlineLevel="0" collapsed="false">
      <c r="A269" s="0" t="s">
        <v>1174</v>
      </c>
      <c r="B269" s="30" t="s">
        <v>1180</v>
      </c>
      <c r="C269" s="31" t="n">
        <v>14072022</v>
      </c>
      <c r="D269" s="32" t="n">
        <v>911.52</v>
      </c>
      <c r="E269" s="32" t="n">
        <v>182.3</v>
      </c>
      <c r="F269" s="29" t="n">
        <v>20</v>
      </c>
      <c r="G269" s="32" t="n">
        <v>182.3</v>
      </c>
      <c r="H269" s="29"/>
    </row>
    <row r="270" customFormat="false" ht="15" hidden="false" customHeight="false" outlineLevel="0" collapsed="false">
      <c r="A270" s="0" t="s">
        <v>1174</v>
      </c>
      <c r="B270" s="30" t="s">
        <v>1181</v>
      </c>
      <c r="C270" s="31" t="n">
        <v>14072022</v>
      </c>
      <c r="D270" s="32" t="n">
        <v>607.68</v>
      </c>
      <c r="E270" s="32" t="n">
        <v>121.54</v>
      </c>
      <c r="F270" s="29" t="n">
        <v>20</v>
      </c>
      <c r="G270" s="32" t="n">
        <v>121.54</v>
      </c>
      <c r="H270" s="29"/>
    </row>
    <row r="271" customFormat="false" ht="15" hidden="false" customHeight="false" outlineLevel="0" collapsed="false">
      <c r="A271" s="0" t="s">
        <v>1174</v>
      </c>
      <c r="B271" s="30" t="s">
        <v>1182</v>
      </c>
      <c r="C271" s="31" t="n">
        <v>14072022</v>
      </c>
      <c r="D271" s="32" t="n">
        <v>449.28</v>
      </c>
      <c r="E271" s="32" t="n">
        <v>89.85</v>
      </c>
      <c r="F271" s="29" t="n">
        <v>20</v>
      </c>
      <c r="G271" s="32" t="n">
        <v>89.85</v>
      </c>
      <c r="H271" s="29"/>
    </row>
    <row r="272" customFormat="false" ht="15" hidden="false" customHeight="false" outlineLevel="0" collapsed="false">
      <c r="A272" s="0" t="s">
        <v>1174</v>
      </c>
      <c r="B272" s="30" t="s">
        <v>1183</v>
      </c>
      <c r="C272" s="31" t="n">
        <v>14072022</v>
      </c>
      <c r="D272" s="32" t="n">
        <v>379.8</v>
      </c>
      <c r="E272" s="32" t="n">
        <v>75.96</v>
      </c>
      <c r="F272" s="29" t="n">
        <v>20</v>
      </c>
      <c r="G272" s="32" t="n">
        <v>75.96</v>
      </c>
      <c r="H272" s="29"/>
    </row>
    <row r="273" customFormat="false" ht="15" hidden="false" customHeight="false" outlineLevel="0" collapsed="false">
      <c r="A273" s="0" t="s">
        <v>1174</v>
      </c>
      <c r="B273" s="30" t="s">
        <v>1184</v>
      </c>
      <c r="C273" s="31" t="n">
        <v>14072022</v>
      </c>
      <c r="D273" s="32" t="n">
        <v>911.52</v>
      </c>
      <c r="E273" s="32" t="n">
        <v>182.3</v>
      </c>
      <c r="F273" s="29" t="n">
        <v>20</v>
      </c>
      <c r="G273" s="32" t="n">
        <v>182.3</v>
      </c>
      <c r="H273" s="29"/>
    </row>
    <row r="274" customFormat="false" ht="15" hidden="false" customHeight="false" outlineLevel="0" collapsed="false">
      <c r="A274" s="0" t="s">
        <v>1174</v>
      </c>
      <c r="B274" s="30" t="s">
        <v>1185</v>
      </c>
      <c r="C274" s="31" t="n">
        <v>14072022</v>
      </c>
      <c r="D274" s="32" t="n">
        <v>4387</v>
      </c>
      <c r="E274" s="32" t="n">
        <v>877.4</v>
      </c>
      <c r="F274" s="29" t="n">
        <v>20</v>
      </c>
      <c r="G274" s="32" t="n">
        <v>877.4</v>
      </c>
      <c r="H274" s="29"/>
    </row>
    <row r="275" customFormat="false" ht="15" hidden="false" customHeight="false" outlineLevel="0" collapsed="false">
      <c r="A275" s="0" t="s">
        <v>1174</v>
      </c>
      <c r="B275" s="30" t="s">
        <v>1186</v>
      </c>
      <c r="C275" s="31" t="n">
        <v>14072022</v>
      </c>
      <c r="D275" s="32" t="n">
        <v>1310</v>
      </c>
      <c r="E275" s="32" t="n">
        <v>262</v>
      </c>
      <c r="F275" s="29" t="n">
        <v>20</v>
      </c>
      <c r="G275" s="32" t="n">
        <v>262</v>
      </c>
      <c r="H275" s="29"/>
    </row>
    <row r="276" customFormat="false" ht="15" hidden="false" customHeight="false" outlineLevel="0" collapsed="false">
      <c r="A276" s="0" t="s">
        <v>1174</v>
      </c>
      <c r="B276" s="30" t="s">
        <v>1187</v>
      </c>
      <c r="C276" s="31" t="n">
        <v>15072022</v>
      </c>
      <c r="D276" s="32" t="n">
        <v>1120</v>
      </c>
      <c r="E276" s="32" t="n">
        <v>224</v>
      </c>
      <c r="F276" s="29" t="n">
        <v>20</v>
      </c>
      <c r="G276" s="32" t="n">
        <v>224</v>
      </c>
      <c r="H276" s="29"/>
    </row>
    <row r="277" customFormat="false" ht="15" hidden="false" customHeight="false" outlineLevel="0" collapsed="false">
      <c r="A277" s="0" t="s">
        <v>1174</v>
      </c>
      <c r="B277" s="30" t="s">
        <v>1188</v>
      </c>
      <c r="C277" s="31" t="n">
        <v>15072022</v>
      </c>
      <c r="D277" s="32" t="n">
        <v>1120</v>
      </c>
      <c r="E277" s="32" t="n">
        <v>224</v>
      </c>
      <c r="F277" s="29" t="n">
        <v>20</v>
      </c>
      <c r="G277" s="32" t="n">
        <v>224</v>
      </c>
      <c r="H277" s="29"/>
    </row>
    <row r="278" customFormat="false" ht="15" hidden="false" customHeight="false" outlineLevel="0" collapsed="false">
      <c r="A278" s="0" t="s">
        <v>1174</v>
      </c>
      <c r="B278" s="30" t="s">
        <v>1189</v>
      </c>
      <c r="C278" s="31" t="n">
        <v>18072022</v>
      </c>
      <c r="D278" s="32" t="n">
        <v>1261.38</v>
      </c>
      <c r="E278" s="32" t="n">
        <v>252.28</v>
      </c>
      <c r="F278" s="29" t="n">
        <v>20</v>
      </c>
      <c r="G278" s="32" t="n">
        <v>252.28</v>
      </c>
      <c r="H278" s="29"/>
    </row>
    <row r="279" customFormat="false" ht="15" hidden="false" customHeight="false" outlineLevel="0" collapsed="false">
      <c r="A279" s="0" t="s">
        <v>1174</v>
      </c>
      <c r="B279" s="30" t="s">
        <v>1190</v>
      </c>
      <c r="C279" s="31" t="n">
        <v>19072022</v>
      </c>
      <c r="D279" s="32" t="n">
        <v>5676.22</v>
      </c>
      <c r="E279" s="32" t="n">
        <v>1135.24</v>
      </c>
      <c r="F279" s="29" t="n">
        <v>20</v>
      </c>
      <c r="G279" s="32" t="n">
        <v>1135.24</v>
      </c>
      <c r="H279" s="29"/>
    </row>
    <row r="280" customFormat="false" ht="15" hidden="false" customHeight="false" outlineLevel="0" collapsed="false">
      <c r="A280" s="0" t="s">
        <v>1174</v>
      </c>
      <c r="B280" s="30" t="s">
        <v>1191</v>
      </c>
      <c r="C280" s="31" t="n">
        <v>21072022</v>
      </c>
      <c r="D280" s="32" t="n">
        <v>673.92</v>
      </c>
      <c r="E280" s="32" t="n">
        <v>134.78</v>
      </c>
      <c r="F280" s="29" t="n">
        <v>20</v>
      </c>
      <c r="G280" s="32" t="n">
        <v>134.78</v>
      </c>
      <c r="H280" s="29"/>
    </row>
    <row r="281" customFormat="false" ht="15" hidden="false" customHeight="false" outlineLevel="0" collapsed="false">
      <c r="A281" s="0" t="s">
        <v>1174</v>
      </c>
      <c r="B281" s="30" t="s">
        <v>1192</v>
      </c>
      <c r="C281" s="31" t="n">
        <v>21072022</v>
      </c>
      <c r="D281" s="32" t="n">
        <v>449.28</v>
      </c>
      <c r="E281" s="32" t="n">
        <v>89.86</v>
      </c>
      <c r="F281" s="29" t="n">
        <v>20</v>
      </c>
      <c r="G281" s="32" t="n">
        <v>89.86</v>
      </c>
      <c r="H281" s="29"/>
    </row>
    <row r="282" customFormat="false" ht="15" hidden="false" customHeight="false" outlineLevel="0" collapsed="false">
      <c r="A282" s="0" t="s">
        <v>1174</v>
      </c>
      <c r="B282" s="30" t="s">
        <v>1193</v>
      </c>
      <c r="C282" s="31" t="n">
        <v>21072022</v>
      </c>
      <c r="D282" s="32" t="n">
        <v>1519.2</v>
      </c>
      <c r="E282" s="32" t="n">
        <v>303.84</v>
      </c>
      <c r="F282" s="29" t="n">
        <v>20</v>
      </c>
      <c r="G282" s="32" t="n">
        <v>303.84</v>
      </c>
      <c r="H282" s="29"/>
    </row>
    <row r="283" customFormat="false" ht="15" hidden="false" customHeight="false" outlineLevel="0" collapsed="false">
      <c r="A283" s="0" t="s">
        <v>1174</v>
      </c>
      <c r="B283" s="30" t="s">
        <v>1194</v>
      </c>
      <c r="C283" s="31" t="n">
        <v>21072022</v>
      </c>
      <c r="D283" s="32" t="n">
        <v>1519.2</v>
      </c>
      <c r="E283" s="32" t="n">
        <v>303.84</v>
      </c>
      <c r="F283" s="29" t="n">
        <v>20</v>
      </c>
      <c r="G283" s="32" t="n">
        <v>303.84</v>
      </c>
      <c r="H283" s="29"/>
    </row>
    <row r="284" customFormat="false" ht="15" hidden="false" customHeight="false" outlineLevel="0" collapsed="false">
      <c r="A284" s="0" t="s">
        <v>1174</v>
      </c>
      <c r="B284" s="30" t="s">
        <v>1195</v>
      </c>
      <c r="C284" s="31" t="n">
        <v>21072022</v>
      </c>
      <c r="D284" s="32" t="n">
        <v>1595.16</v>
      </c>
      <c r="E284" s="32" t="n">
        <v>319.03</v>
      </c>
      <c r="F284" s="29" t="n">
        <v>20</v>
      </c>
      <c r="G284" s="32" t="n">
        <v>319.03</v>
      </c>
      <c r="H284" s="29"/>
    </row>
    <row r="285" customFormat="false" ht="15" hidden="false" customHeight="false" outlineLevel="0" collapsed="false">
      <c r="A285" s="0" t="s">
        <v>1174</v>
      </c>
      <c r="B285" s="30" t="s">
        <v>1196</v>
      </c>
      <c r="C285" s="31" t="n">
        <v>21072022</v>
      </c>
      <c r="D285" s="32" t="n">
        <v>1595.16</v>
      </c>
      <c r="E285" s="32" t="n">
        <v>319.03</v>
      </c>
      <c r="F285" s="29" t="n">
        <v>20</v>
      </c>
      <c r="G285" s="32" t="n">
        <v>319.03</v>
      </c>
      <c r="H285" s="29"/>
    </row>
    <row r="286" customFormat="false" ht="15" hidden="false" customHeight="false" outlineLevel="0" collapsed="false">
      <c r="A286" s="0" t="s">
        <v>1174</v>
      </c>
      <c r="B286" s="30" t="s">
        <v>1197</v>
      </c>
      <c r="C286" s="31" t="n">
        <v>21072022</v>
      </c>
      <c r="D286" s="32" t="n">
        <v>280.8</v>
      </c>
      <c r="E286" s="32" t="n">
        <v>56.16</v>
      </c>
      <c r="F286" s="29" t="n">
        <v>20</v>
      </c>
      <c r="G286" s="32" t="n">
        <v>56.16</v>
      </c>
      <c r="H286" s="29"/>
    </row>
    <row r="287" customFormat="false" ht="15" hidden="false" customHeight="false" outlineLevel="0" collapsed="false">
      <c r="A287" s="0" t="s">
        <v>1174</v>
      </c>
      <c r="B287" s="30" t="s">
        <v>1198</v>
      </c>
      <c r="C287" s="31" t="n">
        <v>21072022</v>
      </c>
      <c r="D287" s="32" t="n">
        <v>877.4</v>
      </c>
      <c r="E287" s="32" t="n">
        <v>175.48</v>
      </c>
      <c r="F287" s="29" t="n">
        <v>20</v>
      </c>
      <c r="G287" s="32" t="n">
        <v>175.48</v>
      </c>
      <c r="H287" s="29"/>
    </row>
    <row r="288" customFormat="false" ht="15" hidden="false" customHeight="false" outlineLevel="0" collapsed="false">
      <c r="A288" s="0" t="s">
        <v>1174</v>
      </c>
      <c r="B288" s="30" t="s">
        <v>1199</v>
      </c>
      <c r="C288" s="31" t="n">
        <v>21072022</v>
      </c>
      <c r="D288" s="32" t="n">
        <v>655</v>
      </c>
      <c r="E288" s="32" t="n">
        <v>131</v>
      </c>
      <c r="F288" s="29" t="n">
        <v>20</v>
      </c>
      <c r="G288" s="32" t="n">
        <v>131</v>
      </c>
      <c r="H288" s="29"/>
    </row>
    <row r="289" customFormat="false" ht="15" hidden="false" customHeight="false" outlineLevel="0" collapsed="false">
      <c r="A289" s="0" t="s">
        <v>1174</v>
      </c>
      <c r="B289" s="30" t="s">
        <v>1200</v>
      </c>
      <c r="C289" s="31" t="n">
        <v>21072022</v>
      </c>
      <c r="D289" s="32" t="n">
        <v>1310</v>
      </c>
      <c r="E289" s="32" t="n">
        <v>262</v>
      </c>
      <c r="F289" s="29" t="n">
        <v>20</v>
      </c>
      <c r="G289" s="32" t="n">
        <v>262</v>
      </c>
      <c r="H289" s="29"/>
    </row>
    <row r="290" customFormat="false" ht="15" hidden="false" customHeight="false" outlineLevel="0" collapsed="false">
      <c r="A290" s="0" t="s">
        <v>1174</v>
      </c>
      <c r="B290" s="30" t="s">
        <v>1201</v>
      </c>
      <c r="C290" s="31" t="n">
        <v>21072022</v>
      </c>
      <c r="D290" s="32" t="n">
        <v>1310</v>
      </c>
      <c r="E290" s="32" t="n">
        <v>262</v>
      </c>
      <c r="F290" s="29" t="n">
        <v>20</v>
      </c>
      <c r="G290" s="32" t="n">
        <v>262</v>
      </c>
      <c r="H290" s="29"/>
    </row>
    <row r="291" customFormat="false" ht="15" hidden="false" customHeight="false" outlineLevel="0" collapsed="false">
      <c r="A291" s="0" t="s">
        <v>1174</v>
      </c>
      <c r="B291" s="30" t="s">
        <v>1202</v>
      </c>
      <c r="C291" s="31" t="n">
        <v>21072022</v>
      </c>
      <c r="D291" s="32" t="n">
        <v>655</v>
      </c>
      <c r="E291" s="32" t="n">
        <v>131</v>
      </c>
      <c r="F291" s="29" t="n">
        <v>20</v>
      </c>
      <c r="G291" s="32" t="n">
        <v>131</v>
      </c>
      <c r="H291" s="29"/>
    </row>
    <row r="292" customFormat="false" ht="15" hidden="false" customHeight="false" outlineLevel="0" collapsed="false">
      <c r="A292" s="0" t="s">
        <v>1203</v>
      </c>
      <c r="B292" s="30" t="s">
        <v>1204</v>
      </c>
      <c r="C292" s="31" t="n">
        <v>18072022</v>
      </c>
      <c r="D292" s="32" t="n">
        <v>14922</v>
      </c>
      <c r="E292" s="32" t="n">
        <v>2984.4</v>
      </c>
      <c r="F292" s="29" t="n">
        <v>20</v>
      </c>
      <c r="G292" s="32" t="n">
        <v>2984.4</v>
      </c>
      <c r="H292" s="29"/>
    </row>
    <row r="293" customFormat="false" ht="15" hidden="false" customHeight="false" outlineLevel="0" collapsed="false">
      <c r="A293" s="0" t="s">
        <v>1205</v>
      </c>
      <c r="B293" s="30" t="s">
        <v>1206</v>
      </c>
      <c r="C293" s="31" t="n">
        <v>6072022</v>
      </c>
      <c r="D293" s="32" t="n">
        <v>12896.41</v>
      </c>
      <c r="E293" s="32" t="n">
        <v>2579.27</v>
      </c>
      <c r="F293" s="29" t="n">
        <v>20</v>
      </c>
      <c r="G293" s="32" t="n">
        <v>2579.27</v>
      </c>
      <c r="H293" s="29"/>
    </row>
    <row r="294" customFormat="false" ht="15" hidden="false" customHeight="false" outlineLevel="0" collapsed="false">
      <c r="A294" s="0" t="s">
        <v>1205</v>
      </c>
      <c r="B294" s="30" t="s">
        <v>1207</v>
      </c>
      <c r="C294" s="31" t="n">
        <v>11072022</v>
      </c>
      <c r="D294" s="32" t="n">
        <v>1059.69</v>
      </c>
      <c r="E294" s="32" t="n">
        <v>211.93</v>
      </c>
      <c r="F294" s="29" t="n">
        <v>20</v>
      </c>
      <c r="G294" s="32" t="n">
        <v>211.93</v>
      </c>
      <c r="H294" s="29"/>
    </row>
    <row r="295" customFormat="false" ht="15" hidden="false" customHeight="false" outlineLevel="0" collapsed="false">
      <c r="A295" s="0" t="s">
        <v>1205</v>
      </c>
      <c r="B295" s="30" t="s">
        <v>1208</v>
      </c>
      <c r="C295" s="31" t="n">
        <v>14072022</v>
      </c>
      <c r="D295" s="32" t="n">
        <v>9052.37</v>
      </c>
      <c r="E295" s="32" t="n">
        <v>1810.44</v>
      </c>
      <c r="F295" s="29" t="n">
        <v>20</v>
      </c>
      <c r="G295" s="32" t="n">
        <v>1810.44</v>
      </c>
      <c r="H295" s="29"/>
    </row>
    <row r="296" customFormat="false" ht="15" hidden="false" customHeight="false" outlineLevel="0" collapsed="false">
      <c r="A296" s="0" t="s">
        <v>1205</v>
      </c>
      <c r="B296" s="30" t="s">
        <v>1209</v>
      </c>
      <c r="C296" s="31" t="n">
        <v>19072022</v>
      </c>
      <c r="D296" s="32" t="n">
        <v>1214.4</v>
      </c>
      <c r="E296" s="32" t="n">
        <v>242.88</v>
      </c>
      <c r="F296" s="29" t="n">
        <v>20</v>
      </c>
      <c r="G296" s="32" t="n">
        <v>242.88</v>
      </c>
      <c r="H296" s="29"/>
    </row>
    <row r="297" customFormat="false" ht="15" hidden="false" customHeight="false" outlineLevel="0" collapsed="false">
      <c r="A297" s="0" t="s">
        <v>1205</v>
      </c>
      <c r="B297" s="30" t="s">
        <v>1210</v>
      </c>
      <c r="C297" s="31" t="n">
        <v>19072022</v>
      </c>
      <c r="D297" s="32" t="n">
        <v>17109.85</v>
      </c>
      <c r="E297" s="32" t="n">
        <v>3421.96</v>
      </c>
      <c r="F297" s="29" t="n">
        <v>20</v>
      </c>
      <c r="G297" s="32" t="n">
        <v>3421.96</v>
      </c>
      <c r="H297" s="29"/>
    </row>
    <row r="298" customFormat="false" ht="15" hidden="false" customHeight="false" outlineLevel="0" collapsed="false">
      <c r="A298" s="0" t="s">
        <v>1205</v>
      </c>
      <c r="B298" s="30" t="s">
        <v>1211</v>
      </c>
      <c r="C298" s="31" t="n">
        <v>4082022</v>
      </c>
      <c r="D298" s="32" t="n">
        <v>1147.09</v>
      </c>
      <c r="E298" s="32" t="n">
        <v>229.42</v>
      </c>
      <c r="F298" s="29" t="n">
        <v>20</v>
      </c>
      <c r="G298" s="32" t="n">
        <v>229.42</v>
      </c>
      <c r="H298" s="29"/>
    </row>
    <row r="299" customFormat="false" ht="15" hidden="false" customHeight="false" outlineLevel="0" collapsed="false">
      <c r="A299" s="0" t="s">
        <v>1212</v>
      </c>
      <c r="B299" s="30" t="s">
        <v>1213</v>
      </c>
      <c r="C299" s="31" t="n">
        <v>15072022</v>
      </c>
      <c r="D299" s="32" t="n">
        <v>1179.24</v>
      </c>
      <c r="E299" s="32" t="n">
        <v>235.85</v>
      </c>
      <c r="F299" s="29" t="n">
        <v>20</v>
      </c>
      <c r="G299" s="32" t="n">
        <v>235.85</v>
      </c>
      <c r="H299" s="29"/>
    </row>
    <row r="300" customFormat="false" ht="15" hidden="false" customHeight="false" outlineLevel="0" collapsed="false">
      <c r="A300" s="0" t="s">
        <v>1214</v>
      </c>
      <c r="B300" s="30" t="s">
        <v>1215</v>
      </c>
      <c r="C300" s="31" t="n">
        <v>7072022</v>
      </c>
      <c r="D300" s="32" t="n">
        <v>2220.34</v>
      </c>
      <c r="E300" s="32" t="n">
        <v>444.06</v>
      </c>
      <c r="F300" s="29" t="n">
        <v>20</v>
      </c>
      <c r="G300" s="32" t="n">
        <v>444.06</v>
      </c>
      <c r="H300" s="29"/>
    </row>
    <row r="301" customFormat="false" ht="15" hidden="false" customHeight="false" outlineLevel="0" collapsed="false">
      <c r="A301" s="0" t="s">
        <v>1214</v>
      </c>
      <c r="B301" s="30" t="s">
        <v>1216</v>
      </c>
      <c r="C301" s="31" t="n">
        <v>12072022</v>
      </c>
      <c r="D301" s="32" t="n">
        <v>3714.96</v>
      </c>
      <c r="E301" s="32" t="n">
        <v>743</v>
      </c>
      <c r="F301" s="29" t="n">
        <v>20</v>
      </c>
      <c r="G301" s="32" t="n">
        <v>743</v>
      </c>
      <c r="H301" s="29"/>
    </row>
    <row r="302" customFormat="false" ht="15" hidden="false" customHeight="false" outlineLevel="0" collapsed="false">
      <c r="A302" s="0" t="s">
        <v>1214</v>
      </c>
      <c r="B302" s="30" t="s">
        <v>1217</v>
      </c>
      <c r="C302" s="31" t="n">
        <v>14072022</v>
      </c>
      <c r="D302" s="32" t="n">
        <v>5307.83</v>
      </c>
      <c r="E302" s="32" t="n">
        <v>1061.56</v>
      </c>
      <c r="F302" s="29" t="n">
        <v>20</v>
      </c>
      <c r="G302" s="32" t="n">
        <v>1061.56</v>
      </c>
      <c r="H302" s="29"/>
    </row>
    <row r="303" customFormat="false" ht="15" hidden="false" customHeight="false" outlineLevel="0" collapsed="false">
      <c r="A303" s="0" t="s">
        <v>1214</v>
      </c>
      <c r="B303" s="30" t="s">
        <v>1218</v>
      </c>
      <c r="C303" s="31" t="n">
        <v>19072022</v>
      </c>
      <c r="D303" s="32" t="n">
        <v>4241.58</v>
      </c>
      <c r="E303" s="32" t="n">
        <v>848.29</v>
      </c>
      <c r="F303" s="29" t="n">
        <v>20</v>
      </c>
      <c r="G303" s="32" t="n">
        <v>848.29</v>
      </c>
      <c r="H303" s="29"/>
    </row>
    <row r="304" customFormat="false" ht="15" hidden="false" customHeight="false" outlineLevel="0" collapsed="false">
      <c r="A304" s="0" t="s">
        <v>1214</v>
      </c>
      <c r="B304" s="30" t="s">
        <v>1219</v>
      </c>
      <c r="C304" s="31" t="n">
        <v>21072022</v>
      </c>
      <c r="D304" s="32" t="n">
        <v>6064.2</v>
      </c>
      <c r="E304" s="32" t="n">
        <v>1212.84</v>
      </c>
      <c r="F304" s="29" t="n">
        <v>20</v>
      </c>
      <c r="G304" s="32" t="n">
        <v>1212.84</v>
      </c>
      <c r="H304" s="29"/>
    </row>
    <row r="305" customFormat="false" ht="15" hidden="false" customHeight="false" outlineLevel="0" collapsed="false">
      <c r="A305" s="0" t="s">
        <v>1220</v>
      </c>
      <c r="B305" s="30" t="s">
        <v>1221</v>
      </c>
      <c r="C305" s="31" t="n">
        <v>8072022</v>
      </c>
      <c r="D305" s="32" t="n">
        <v>79.81</v>
      </c>
      <c r="E305" s="32" t="n">
        <v>15.96</v>
      </c>
      <c r="F305" s="29" t="n">
        <v>20</v>
      </c>
      <c r="G305" s="32" t="n">
        <v>15.96</v>
      </c>
      <c r="H305" s="29"/>
    </row>
    <row r="306" customFormat="false" ht="15" hidden="false" customHeight="false" outlineLevel="0" collapsed="false">
      <c r="A306" s="0" t="s">
        <v>1220</v>
      </c>
      <c r="B306" s="30" t="s">
        <v>1222</v>
      </c>
      <c r="C306" s="31" t="n">
        <v>2082022</v>
      </c>
      <c r="D306" s="32" t="n">
        <v>196.82</v>
      </c>
      <c r="E306" s="32" t="n">
        <v>39.36</v>
      </c>
      <c r="F306" s="29" t="n">
        <v>20</v>
      </c>
      <c r="G306" s="32" t="n">
        <v>39.36</v>
      </c>
      <c r="H306" s="29"/>
    </row>
    <row r="307" customFormat="false" ht="15" hidden="false" customHeight="false" outlineLevel="0" collapsed="false">
      <c r="A307" s="0" t="s">
        <v>1223</v>
      </c>
      <c r="B307" s="30" t="s">
        <v>1224</v>
      </c>
      <c r="C307" s="31" t="n">
        <v>25072022</v>
      </c>
      <c r="D307" s="32" t="n">
        <v>7608</v>
      </c>
      <c r="E307" s="32" t="n">
        <v>1521.6</v>
      </c>
      <c r="F307" s="29" t="n">
        <v>20</v>
      </c>
      <c r="G307" s="32" t="n">
        <v>1521.6</v>
      </c>
      <c r="H307" s="29"/>
    </row>
    <row r="308" customFormat="false" ht="15" hidden="false" customHeight="false" outlineLevel="0" collapsed="false">
      <c r="A308" s="0" t="s">
        <v>1223</v>
      </c>
      <c r="B308" s="30" t="s">
        <v>1225</v>
      </c>
      <c r="C308" s="31" t="n">
        <v>22072022</v>
      </c>
      <c r="D308" s="32" t="n">
        <v>9078.85</v>
      </c>
      <c r="E308" s="32" t="n">
        <v>1815.77</v>
      </c>
      <c r="F308" s="29" t="n">
        <v>20</v>
      </c>
      <c r="G308" s="32" t="n">
        <v>1815.77</v>
      </c>
      <c r="H308" s="29"/>
    </row>
    <row r="309" customFormat="false" ht="15" hidden="false" customHeight="false" outlineLevel="0" collapsed="false">
      <c r="A309" s="0" t="s">
        <v>1226</v>
      </c>
      <c r="B309" s="30" t="s">
        <v>1227</v>
      </c>
      <c r="C309" s="31" t="n">
        <v>14072022</v>
      </c>
      <c r="D309" s="32" t="n">
        <v>11266.43</v>
      </c>
      <c r="E309" s="32" t="n">
        <v>2253.29</v>
      </c>
      <c r="F309" s="29" t="n">
        <v>20</v>
      </c>
      <c r="G309" s="32" t="n">
        <v>2253.29</v>
      </c>
      <c r="H309" s="29"/>
    </row>
    <row r="310" customFormat="false" ht="15" hidden="false" customHeight="false" outlineLevel="0" collapsed="false">
      <c r="A310" s="0" t="s">
        <v>1226</v>
      </c>
      <c r="B310" s="30" t="s">
        <v>1228</v>
      </c>
      <c r="C310" s="31" t="n">
        <v>1082022</v>
      </c>
      <c r="D310" s="32" t="n">
        <v>11253</v>
      </c>
      <c r="E310" s="32" t="n">
        <v>2250.6</v>
      </c>
      <c r="F310" s="29" t="n">
        <v>20</v>
      </c>
      <c r="G310" s="32" t="n">
        <v>2250.6</v>
      </c>
      <c r="H310" s="29"/>
    </row>
    <row r="311" customFormat="false" ht="15" hidden="false" customHeight="false" outlineLevel="0" collapsed="false">
      <c r="A311" s="0" t="s">
        <v>1229</v>
      </c>
      <c r="B311" s="30" t="s">
        <v>1230</v>
      </c>
      <c r="C311" s="31" t="n">
        <v>13072022</v>
      </c>
      <c r="D311" s="32" t="n">
        <v>5068</v>
      </c>
      <c r="E311" s="32" t="n">
        <v>1013.6</v>
      </c>
      <c r="F311" s="29" t="n">
        <v>20</v>
      </c>
      <c r="G311" s="32" t="n">
        <v>1013.6</v>
      </c>
      <c r="H311" s="29"/>
    </row>
    <row r="312" customFormat="false" ht="15" hidden="false" customHeight="false" outlineLevel="0" collapsed="false">
      <c r="A312" s="0" t="s">
        <v>1229</v>
      </c>
      <c r="B312" s="30" t="s">
        <v>1231</v>
      </c>
      <c r="C312" s="31" t="n">
        <v>13072022</v>
      </c>
      <c r="D312" s="32" t="n">
        <v>1820</v>
      </c>
      <c r="E312" s="32" t="n">
        <v>364</v>
      </c>
      <c r="F312" s="29" t="n">
        <v>20</v>
      </c>
      <c r="G312" s="32" t="n">
        <v>364</v>
      </c>
      <c r="H312" s="29"/>
    </row>
    <row r="313" customFormat="false" ht="15" hidden="false" customHeight="false" outlineLevel="0" collapsed="false">
      <c r="A313" s="0" t="s">
        <v>1229</v>
      </c>
      <c r="B313" s="30" t="s">
        <v>1232</v>
      </c>
      <c r="C313" s="31" t="n">
        <v>13072022</v>
      </c>
      <c r="D313" s="32" t="n">
        <v>472.4</v>
      </c>
      <c r="E313" s="32" t="n">
        <v>94.48</v>
      </c>
      <c r="F313" s="29" t="n">
        <v>20</v>
      </c>
      <c r="G313" s="32" t="n">
        <v>94.48</v>
      </c>
      <c r="H313" s="29"/>
    </row>
    <row r="314" customFormat="false" ht="15" hidden="false" customHeight="false" outlineLevel="0" collapsed="false">
      <c r="A314" s="0" t="s">
        <v>1229</v>
      </c>
      <c r="B314" s="30" t="s">
        <v>1233</v>
      </c>
      <c r="C314" s="31" t="n">
        <v>13072022</v>
      </c>
      <c r="D314" s="32" t="n">
        <v>472.4</v>
      </c>
      <c r="E314" s="32" t="n">
        <v>94.48</v>
      </c>
      <c r="F314" s="29" t="n">
        <v>20</v>
      </c>
      <c r="G314" s="32" t="n">
        <v>94.48</v>
      </c>
      <c r="H314" s="29"/>
    </row>
    <row r="315" customFormat="false" ht="15" hidden="false" customHeight="false" outlineLevel="0" collapsed="false">
      <c r="A315" s="0" t="s">
        <v>1229</v>
      </c>
      <c r="B315" s="30" t="s">
        <v>1234</v>
      </c>
      <c r="C315" s="31" t="n">
        <v>13072022</v>
      </c>
      <c r="D315" s="32" t="n">
        <v>944.8</v>
      </c>
      <c r="E315" s="32" t="n">
        <v>188.96</v>
      </c>
      <c r="F315" s="29" t="n">
        <v>20</v>
      </c>
      <c r="G315" s="32" t="n">
        <v>188.96</v>
      </c>
      <c r="H315" s="29"/>
    </row>
    <row r="316" customFormat="false" ht="15" hidden="false" customHeight="false" outlineLevel="0" collapsed="false">
      <c r="A316" s="0" t="s">
        <v>1229</v>
      </c>
      <c r="B316" s="30" t="s">
        <v>1235</v>
      </c>
      <c r="C316" s="31" t="n">
        <v>13072022</v>
      </c>
      <c r="D316" s="32" t="n">
        <v>1810</v>
      </c>
      <c r="E316" s="32" t="n">
        <v>362</v>
      </c>
      <c r="F316" s="29" t="n">
        <v>20</v>
      </c>
      <c r="G316" s="32" t="n">
        <v>362</v>
      </c>
      <c r="H316" s="29"/>
    </row>
    <row r="317" customFormat="false" ht="15" hidden="false" customHeight="false" outlineLevel="0" collapsed="false">
      <c r="A317" s="0" t="s">
        <v>1229</v>
      </c>
      <c r="B317" s="30" t="s">
        <v>1236</v>
      </c>
      <c r="C317" s="31" t="n">
        <v>13072022</v>
      </c>
      <c r="D317" s="32" t="n">
        <v>2184</v>
      </c>
      <c r="E317" s="32" t="n">
        <v>436.8</v>
      </c>
      <c r="F317" s="29" t="n">
        <v>20</v>
      </c>
      <c r="G317" s="32" t="n">
        <v>436.8</v>
      </c>
      <c r="H317" s="29"/>
    </row>
    <row r="318" customFormat="false" ht="15" hidden="false" customHeight="false" outlineLevel="0" collapsed="false">
      <c r="A318" s="0" t="s">
        <v>1229</v>
      </c>
      <c r="B318" s="30" t="s">
        <v>1237</v>
      </c>
      <c r="C318" s="31" t="n">
        <v>13072022</v>
      </c>
      <c r="D318" s="32" t="n">
        <v>1656</v>
      </c>
      <c r="E318" s="32" t="n">
        <v>331.2</v>
      </c>
      <c r="F318" s="29" t="n">
        <v>20</v>
      </c>
      <c r="G318" s="32" t="n">
        <v>331.2</v>
      </c>
      <c r="H318" s="29"/>
    </row>
    <row r="319" customFormat="false" ht="15" hidden="false" customHeight="false" outlineLevel="0" collapsed="false">
      <c r="A319" s="0" t="s">
        <v>1229</v>
      </c>
      <c r="B319" s="30" t="s">
        <v>1238</v>
      </c>
      <c r="C319" s="31" t="n">
        <v>13072022</v>
      </c>
      <c r="D319" s="32" t="n">
        <v>1814.4</v>
      </c>
      <c r="E319" s="32" t="n">
        <v>362.88</v>
      </c>
      <c r="F319" s="29" t="n">
        <v>20</v>
      </c>
      <c r="G319" s="32" t="n">
        <v>362.88</v>
      </c>
      <c r="H319" s="29"/>
    </row>
    <row r="320" customFormat="false" ht="15" hidden="false" customHeight="false" outlineLevel="0" collapsed="false">
      <c r="A320" s="0" t="s">
        <v>1229</v>
      </c>
      <c r="B320" s="30" t="s">
        <v>1239</v>
      </c>
      <c r="C320" s="31" t="n">
        <v>19072022</v>
      </c>
      <c r="D320" s="32" t="n">
        <v>4344</v>
      </c>
      <c r="E320" s="32" t="n">
        <v>868.8</v>
      </c>
      <c r="F320" s="29" t="n">
        <v>20</v>
      </c>
      <c r="G320" s="32" t="n">
        <v>868.8</v>
      </c>
      <c r="H320" s="29"/>
    </row>
    <row r="321" customFormat="false" ht="15" hidden="false" customHeight="false" outlineLevel="0" collapsed="false">
      <c r="A321" s="0" t="s">
        <v>1229</v>
      </c>
      <c r="B321" s="30" t="s">
        <v>1240</v>
      </c>
      <c r="C321" s="31" t="n">
        <v>19072022</v>
      </c>
      <c r="D321" s="32" t="n">
        <v>2730</v>
      </c>
      <c r="E321" s="32" t="n">
        <v>546</v>
      </c>
      <c r="F321" s="29" t="n">
        <v>20</v>
      </c>
      <c r="G321" s="32" t="n">
        <v>546</v>
      </c>
      <c r="H321" s="29"/>
    </row>
    <row r="322" customFormat="false" ht="15" hidden="false" customHeight="false" outlineLevel="0" collapsed="false">
      <c r="A322" s="0" t="s">
        <v>1229</v>
      </c>
      <c r="B322" s="30" t="s">
        <v>1241</v>
      </c>
      <c r="C322" s="31" t="n">
        <v>19072022</v>
      </c>
      <c r="D322" s="32" t="n">
        <v>1663.2</v>
      </c>
      <c r="E322" s="32" t="n">
        <v>332.64</v>
      </c>
      <c r="F322" s="29" t="n">
        <v>20</v>
      </c>
      <c r="G322" s="32" t="n">
        <v>332.64</v>
      </c>
      <c r="H322" s="29"/>
    </row>
    <row r="323" customFormat="false" ht="15" hidden="false" customHeight="false" outlineLevel="0" collapsed="false">
      <c r="A323" s="0" t="s">
        <v>1229</v>
      </c>
      <c r="B323" s="30" t="s">
        <v>1242</v>
      </c>
      <c r="C323" s="31" t="n">
        <v>19072022</v>
      </c>
      <c r="D323" s="32" t="n">
        <v>472.4</v>
      </c>
      <c r="E323" s="32" t="n">
        <v>94.48</v>
      </c>
      <c r="F323" s="29" t="n">
        <v>20</v>
      </c>
      <c r="G323" s="32" t="n">
        <v>94.48</v>
      </c>
      <c r="H323" s="29"/>
    </row>
    <row r="324" customFormat="false" ht="15" hidden="false" customHeight="false" outlineLevel="0" collapsed="false">
      <c r="A324" s="0" t="s">
        <v>1229</v>
      </c>
      <c r="B324" s="30" t="s">
        <v>1243</v>
      </c>
      <c r="C324" s="31" t="n">
        <v>14072022</v>
      </c>
      <c r="D324" s="32" t="n">
        <v>472.4</v>
      </c>
      <c r="E324" s="32" t="n">
        <v>94.48</v>
      </c>
      <c r="F324" s="29" t="n">
        <v>20</v>
      </c>
      <c r="G324" s="32" t="n">
        <v>94.48</v>
      </c>
      <c r="H324" s="29"/>
    </row>
    <row r="325" customFormat="false" ht="15" hidden="false" customHeight="false" outlineLevel="0" collapsed="false">
      <c r="A325" s="0" t="s">
        <v>1229</v>
      </c>
      <c r="B325" s="30" t="s">
        <v>1244</v>
      </c>
      <c r="C325" s="31" t="n">
        <v>14072022</v>
      </c>
      <c r="D325" s="32" t="n">
        <v>472.4</v>
      </c>
      <c r="E325" s="32" t="n">
        <v>94.48</v>
      </c>
      <c r="F325" s="29" t="n">
        <v>20</v>
      </c>
      <c r="G325" s="32" t="n">
        <v>94.48</v>
      </c>
      <c r="H325" s="29"/>
    </row>
    <row r="326" customFormat="false" ht="15" hidden="false" customHeight="false" outlineLevel="0" collapsed="false">
      <c r="A326" s="0" t="s">
        <v>1229</v>
      </c>
      <c r="B326" s="30" t="s">
        <v>1245</v>
      </c>
      <c r="C326" s="31" t="n">
        <v>14072022</v>
      </c>
      <c r="D326" s="32" t="n">
        <v>472.4</v>
      </c>
      <c r="E326" s="32" t="n">
        <v>94.48</v>
      </c>
      <c r="F326" s="29" t="n">
        <v>20</v>
      </c>
      <c r="G326" s="32" t="n">
        <v>94.48</v>
      </c>
      <c r="H326" s="29"/>
    </row>
    <row r="327" customFormat="false" ht="15" hidden="false" customHeight="false" outlineLevel="0" collapsed="false">
      <c r="A327" s="0" t="s">
        <v>1229</v>
      </c>
      <c r="B327" s="30" t="s">
        <v>1246</v>
      </c>
      <c r="C327" s="31" t="n">
        <v>14072022</v>
      </c>
      <c r="D327" s="32" t="n">
        <v>472.4</v>
      </c>
      <c r="E327" s="32" t="n">
        <v>94.48</v>
      </c>
      <c r="F327" s="29" t="n">
        <v>20</v>
      </c>
      <c r="G327" s="32" t="n">
        <v>94.48</v>
      </c>
      <c r="H327" s="29"/>
    </row>
    <row r="328" customFormat="false" ht="15" hidden="false" customHeight="false" outlineLevel="0" collapsed="false">
      <c r="A328" s="0" t="s">
        <v>1229</v>
      </c>
      <c r="B328" s="30" t="s">
        <v>1247</v>
      </c>
      <c r="C328" s="31" t="n">
        <v>19072022</v>
      </c>
      <c r="D328" s="32" t="n">
        <v>4368</v>
      </c>
      <c r="E328" s="32" t="n">
        <v>873.6</v>
      </c>
      <c r="F328" s="29" t="n">
        <v>20</v>
      </c>
      <c r="G328" s="32" t="n">
        <v>873.6</v>
      </c>
      <c r="H328" s="29"/>
    </row>
    <row r="329" customFormat="false" ht="15" hidden="false" customHeight="false" outlineLevel="0" collapsed="false">
      <c r="A329" s="0" t="s">
        <v>1229</v>
      </c>
      <c r="B329" s="30" t="s">
        <v>1248</v>
      </c>
      <c r="C329" s="31" t="n">
        <v>19072022</v>
      </c>
      <c r="D329" s="32" t="n">
        <v>608.2</v>
      </c>
      <c r="E329" s="32" t="n">
        <v>121.64</v>
      </c>
      <c r="F329" s="29" t="n">
        <v>20</v>
      </c>
      <c r="G329" s="32" t="n">
        <v>121.64</v>
      </c>
      <c r="H329" s="29"/>
    </row>
    <row r="330" customFormat="false" ht="15" hidden="false" customHeight="false" outlineLevel="0" collapsed="false">
      <c r="A330" s="0" t="s">
        <v>1229</v>
      </c>
      <c r="B330" s="30" t="s">
        <v>1249</v>
      </c>
      <c r="C330" s="31" t="n">
        <v>19072022</v>
      </c>
      <c r="D330" s="32" t="n">
        <v>2432.8</v>
      </c>
      <c r="E330" s="32" t="n">
        <v>486.56</v>
      </c>
      <c r="F330" s="29" t="n">
        <v>20</v>
      </c>
      <c r="G330" s="32" t="n">
        <v>486.56</v>
      </c>
      <c r="H330" s="29"/>
    </row>
    <row r="331" customFormat="false" ht="15" hidden="false" customHeight="false" outlineLevel="0" collapsed="false">
      <c r="A331" s="0" t="s">
        <v>1229</v>
      </c>
      <c r="B331" s="30" t="s">
        <v>1250</v>
      </c>
      <c r="C331" s="31" t="n">
        <v>19072022</v>
      </c>
      <c r="D331" s="32" t="n">
        <v>1810.8</v>
      </c>
      <c r="E331" s="32" t="n">
        <v>362.16</v>
      </c>
      <c r="F331" s="29" t="n">
        <v>20</v>
      </c>
      <c r="G331" s="32" t="n">
        <v>362.16</v>
      </c>
      <c r="H331" s="29"/>
    </row>
    <row r="332" customFormat="false" ht="15" hidden="false" customHeight="false" outlineLevel="0" collapsed="false">
      <c r="A332" s="0" t="s">
        <v>1229</v>
      </c>
      <c r="B332" s="30" t="s">
        <v>1251</v>
      </c>
      <c r="C332" s="31" t="n">
        <v>19072022</v>
      </c>
      <c r="D332" s="32" t="n">
        <v>4344</v>
      </c>
      <c r="E332" s="32" t="n">
        <v>868.8</v>
      </c>
      <c r="F332" s="29" t="n">
        <v>20</v>
      </c>
      <c r="G332" s="32" t="n">
        <v>868.8</v>
      </c>
      <c r="H332" s="29"/>
    </row>
    <row r="333" customFormat="false" ht="15" hidden="false" customHeight="false" outlineLevel="0" collapsed="false">
      <c r="A333" s="0" t="s">
        <v>1229</v>
      </c>
      <c r="B333" s="30" t="s">
        <v>1252</v>
      </c>
      <c r="C333" s="31" t="n">
        <v>19072022</v>
      </c>
      <c r="D333" s="32" t="n">
        <v>1656</v>
      </c>
      <c r="E333" s="32" t="n">
        <v>331.2</v>
      </c>
      <c r="F333" s="29" t="n">
        <v>20</v>
      </c>
      <c r="G333" s="32" t="n">
        <v>331.2</v>
      </c>
      <c r="H333" s="29"/>
    </row>
    <row r="334" customFormat="false" ht="15" hidden="false" customHeight="false" outlineLevel="0" collapsed="false">
      <c r="A334" s="0" t="s">
        <v>1229</v>
      </c>
      <c r="B334" s="30" t="s">
        <v>1253</v>
      </c>
      <c r="C334" s="31" t="n">
        <v>2082022</v>
      </c>
      <c r="D334" s="32" t="n">
        <v>1584</v>
      </c>
      <c r="E334" s="32" t="n">
        <v>316.8</v>
      </c>
      <c r="F334" s="29" t="n">
        <v>20</v>
      </c>
      <c r="G334" s="32" t="n">
        <v>316.8</v>
      </c>
      <c r="H334" s="29"/>
    </row>
    <row r="335" customFormat="false" ht="15" hidden="false" customHeight="false" outlineLevel="0" collapsed="false">
      <c r="A335" s="0" t="s">
        <v>1229</v>
      </c>
      <c r="B335" s="30" t="s">
        <v>1254</v>
      </c>
      <c r="C335" s="31" t="n">
        <v>2082022</v>
      </c>
      <c r="D335" s="32" t="n">
        <v>5430</v>
      </c>
      <c r="E335" s="32" t="n">
        <v>1086</v>
      </c>
      <c r="F335" s="29" t="n">
        <v>20</v>
      </c>
      <c r="G335" s="32" t="n">
        <v>1086</v>
      </c>
      <c r="H335" s="29"/>
    </row>
    <row r="336" customFormat="false" ht="15" hidden="false" customHeight="false" outlineLevel="0" collapsed="false">
      <c r="A336" s="0" t="s">
        <v>1229</v>
      </c>
      <c r="B336" s="30" t="s">
        <v>1255</v>
      </c>
      <c r="C336" s="31" t="n">
        <v>2082022</v>
      </c>
      <c r="D336" s="32" t="n">
        <v>1663.2</v>
      </c>
      <c r="E336" s="32" t="n">
        <v>332.64</v>
      </c>
      <c r="F336" s="29" t="n">
        <v>20</v>
      </c>
      <c r="G336" s="32" t="n">
        <v>332.64</v>
      </c>
      <c r="H336" s="29"/>
    </row>
    <row r="337" customFormat="false" ht="15" hidden="false" customHeight="false" outlineLevel="0" collapsed="false">
      <c r="A337" s="0" t="s">
        <v>1229</v>
      </c>
      <c r="B337" s="30" t="s">
        <v>1256</v>
      </c>
      <c r="C337" s="31" t="n">
        <v>2082022</v>
      </c>
      <c r="D337" s="32" t="n">
        <v>708.6</v>
      </c>
      <c r="E337" s="32" t="n">
        <v>141.72</v>
      </c>
      <c r="F337" s="29" t="n">
        <v>20</v>
      </c>
      <c r="G337" s="32" t="n">
        <v>141.72</v>
      </c>
      <c r="H337" s="29"/>
    </row>
    <row r="338" customFormat="false" ht="15" hidden="false" customHeight="false" outlineLevel="0" collapsed="false">
      <c r="A338" s="0" t="s">
        <v>1229</v>
      </c>
      <c r="B338" s="30" t="s">
        <v>1257</v>
      </c>
      <c r="C338" s="31" t="n">
        <v>2082022</v>
      </c>
      <c r="D338" s="32" t="n">
        <v>944.8</v>
      </c>
      <c r="E338" s="32" t="n">
        <v>188.96</v>
      </c>
      <c r="F338" s="29" t="n">
        <v>20</v>
      </c>
      <c r="G338" s="32" t="n">
        <v>188.96</v>
      </c>
      <c r="H338" s="29"/>
    </row>
    <row r="339" customFormat="false" ht="15" hidden="false" customHeight="false" outlineLevel="0" collapsed="false">
      <c r="A339" s="0" t="s">
        <v>1229</v>
      </c>
      <c r="B339" s="30" t="s">
        <v>1258</v>
      </c>
      <c r="C339" s="31" t="n">
        <v>2082022</v>
      </c>
      <c r="D339" s="32" t="n">
        <v>4550</v>
      </c>
      <c r="E339" s="32" t="n">
        <v>910</v>
      </c>
      <c r="F339" s="29" t="n">
        <v>20</v>
      </c>
      <c r="G339" s="32" t="n">
        <v>910</v>
      </c>
      <c r="H339" s="29"/>
    </row>
    <row r="340" customFormat="false" ht="15" hidden="false" customHeight="false" outlineLevel="0" collapsed="false">
      <c r="A340" s="0" t="s">
        <v>1229</v>
      </c>
      <c r="B340" s="30" t="s">
        <v>1259</v>
      </c>
      <c r="C340" s="31" t="n">
        <v>2082022</v>
      </c>
      <c r="D340" s="32" t="n">
        <v>708.6</v>
      </c>
      <c r="E340" s="32" t="n">
        <v>141.72</v>
      </c>
      <c r="F340" s="29" t="n">
        <v>20</v>
      </c>
      <c r="G340" s="32" t="n">
        <v>141.72</v>
      </c>
      <c r="H340" s="29"/>
    </row>
    <row r="341" customFormat="false" ht="15" hidden="false" customHeight="false" outlineLevel="0" collapsed="false">
      <c r="A341" s="0" t="s">
        <v>1229</v>
      </c>
      <c r="B341" s="30" t="s">
        <v>1260</v>
      </c>
      <c r="C341" s="31" t="n">
        <v>2082022</v>
      </c>
      <c r="D341" s="32" t="n">
        <v>472.4</v>
      </c>
      <c r="E341" s="32" t="n">
        <v>94.48</v>
      </c>
      <c r="F341" s="29" t="n">
        <v>20</v>
      </c>
      <c r="G341" s="32" t="n">
        <v>94.48</v>
      </c>
      <c r="H341" s="29"/>
    </row>
    <row r="342" customFormat="false" ht="15" hidden="false" customHeight="false" outlineLevel="0" collapsed="false">
      <c r="A342" s="0" t="s">
        <v>1229</v>
      </c>
      <c r="B342" s="30" t="s">
        <v>1261</v>
      </c>
      <c r="C342" s="31" t="n">
        <v>2082022</v>
      </c>
      <c r="D342" s="32" t="n">
        <v>944.8</v>
      </c>
      <c r="E342" s="32" t="n">
        <v>188.96</v>
      </c>
      <c r="F342" s="29" t="n">
        <v>20</v>
      </c>
      <c r="G342" s="32" t="n">
        <v>188.96</v>
      </c>
      <c r="H342" s="29"/>
    </row>
    <row r="343" customFormat="false" ht="15" hidden="false" customHeight="false" outlineLevel="0" collapsed="false">
      <c r="A343" s="0" t="s">
        <v>1229</v>
      </c>
      <c r="B343" s="30" t="s">
        <v>1262</v>
      </c>
      <c r="C343" s="31" t="n">
        <v>2082022</v>
      </c>
      <c r="D343" s="32" t="n">
        <v>944.8</v>
      </c>
      <c r="E343" s="32" t="n">
        <v>188.96</v>
      </c>
      <c r="F343" s="29" t="n">
        <v>20</v>
      </c>
      <c r="G343" s="32" t="n">
        <v>188.96</v>
      </c>
      <c r="H343" s="29"/>
    </row>
    <row r="344" customFormat="false" ht="15" hidden="false" customHeight="false" outlineLevel="0" collapsed="false">
      <c r="A344" s="0" t="s">
        <v>1229</v>
      </c>
      <c r="B344" s="30" t="s">
        <v>1263</v>
      </c>
      <c r="C344" s="31" t="n">
        <v>2082022</v>
      </c>
      <c r="D344" s="32" t="n">
        <v>472.4</v>
      </c>
      <c r="E344" s="32" t="n">
        <v>94.48</v>
      </c>
      <c r="F344" s="29" t="n">
        <v>20</v>
      </c>
      <c r="G344" s="32" t="n">
        <v>94.48</v>
      </c>
      <c r="H344" s="29"/>
    </row>
    <row r="345" customFormat="false" ht="15" hidden="false" customHeight="false" outlineLevel="0" collapsed="false">
      <c r="A345" s="0" t="s">
        <v>1229</v>
      </c>
      <c r="B345" s="30" t="s">
        <v>1264</v>
      </c>
      <c r="C345" s="31" t="n">
        <v>2082022</v>
      </c>
      <c r="D345" s="32" t="n">
        <v>708.6</v>
      </c>
      <c r="E345" s="32" t="n">
        <v>141.72</v>
      </c>
      <c r="F345" s="29" t="n">
        <v>20</v>
      </c>
      <c r="G345" s="32" t="n">
        <v>141.72</v>
      </c>
      <c r="H345" s="29"/>
    </row>
    <row r="346" customFormat="false" ht="15" hidden="false" customHeight="false" outlineLevel="0" collapsed="false">
      <c r="A346" s="0" t="s">
        <v>1229</v>
      </c>
      <c r="B346" s="30" t="s">
        <v>1265</v>
      </c>
      <c r="C346" s="31" t="n">
        <v>2082022</v>
      </c>
      <c r="D346" s="32" t="n">
        <v>4344</v>
      </c>
      <c r="E346" s="32" t="n">
        <v>868.8</v>
      </c>
      <c r="F346" s="29" t="n">
        <v>20</v>
      </c>
      <c r="G346" s="32" t="n">
        <v>868.8</v>
      </c>
      <c r="H346" s="29"/>
    </row>
    <row r="347" customFormat="false" ht="15" hidden="false" customHeight="false" outlineLevel="0" collapsed="false">
      <c r="A347" s="0" t="s">
        <v>1229</v>
      </c>
      <c r="B347" s="30" t="s">
        <v>1266</v>
      </c>
      <c r="C347" s="31" t="n">
        <v>2082022</v>
      </c>
      <c r="D347" s="32" t="n">
        <v>4550</v>
      </c>
      <c r="E347" s="32" t="n">
        <v>910</v>
      </c>
      <c r="F347" s="29" t="n">
        <v>20</v>
      </c>
      <c r="G347" s="32" t="n">
        <v>910</v>
      </c>
      <c r="H347" s="29"/>
    </row>
    <row r="348" customFormat="false" ht="15" hidden="false" customHeight="false" outlineLevel="0" collapsed="false">
      <c r="A348" s="0" t="s">
        <v>1229</v>
      </c>
      <c r="B348" s="30" t="s">
        <v>1267</v>
      </c>
      <c r="C348" s="31" t="n">
        <v>2082022</v>
      </c>
      <c r="D348" s="32" t="n">
        <v>2432.8</v>
      </c>
      <c r="E348" s="32" t="n">
        <v>486.56</v>
      </c>
      <c r="F348" s="29" t="n">
        <v>20</v>
      </c>
      <c r="G348" s="32" t="n">
        <v>486.56</v>
      </c>
      <c r="H348" s="29"/>
    </row>
    <row r="349" customFormat="false" ht="15" hidden="false" customHeight="false" outlineLevel="0" collapsed="false">
      <c r="A349" s="0" t="s">
        <v>1229</v>
      </c>
      <c r="B349" s="30" t="s">
        <v>1268</v>
      </c>
      <c r="C349" s="31" t="n">
        <v>2082022</v>
      </c>
      <c r="D349" s="32" t="n">
        <v>3041</v>
      </c>
      <c r="E349" s="32" t="n">
        <v>608.2</v>
      </c>
      <c r="F349" s="29" t="n">
        <v>20</v>
      </c>
      <c r="G349" s="32" t="n">
        <v>608.2</v>
      </c>
      <c r="H349" s="29"/>
    </row>
    <row r="350" customFormat="false" ht="15" hidden="false" customHeight="false" outlineLevel="0" collapsed="false">
      <c r="A350" s="0" t="s">
        <v>1229</v>
      </c>
      <c r="B350" s="30" t="s">
        <v>1269</v>
      </c>
      <c r="C350" s="31" t="n">
        <v>2082022</v>
      </c>
      <c r="D350" s="32" t="n">
        <v>3018</v>
      </c>
      <c r="E350" s="32" t="n">
        <v>603.6</v>
      </c>
      <c r="F350" s="29" t="n">
        <v>20</v>
      </c>
      <c r="G350" s="32" t="n">
        <v>603.6</v>
      </c>
      <c r="H350" s="29"/>
    </row>
    <row r="351" customFormat="false" ht="15" hidden="false" customHeight="false" outlineLevel="0" collapsed="false">
      <c r="A351" s="0" t="s">
        <v>1229</v>
      </c>
      <c r="B351" s="30" t="s">
        <v>1270</v>
      </c>
      <c r="C351" s="31" t="n">
        <v>2082022</v>
      </c>
      <c r="D351" s="32" t="n">
        <v>3018</v>
      </c>
      <c r="E351" s="32" t="n">
        <v>603.6</v>
      </c>
      <c r="F351" s="29" t="n">
        <v>20</v>
      </c>
      <c r="G351" s="32" t="n">
        <v>603.6</v>
      </c>
      <c r="H351" s="29"/>
    </row>
    <row r="352" customFormat="false" ht="15" hidden="false" customHeight="false" outlineLevel="0" collapsed="false">
      <c r="A352" s="0" t="s">
        <v>1229</v>
      </c>
      <c r="B352" s="30" t="s">
        <v>1271</v>
      </c>
      <c r="C352" s="31" t="n">
        <v>4082022</v>
      </c>
      <c r="D352" s="32" t="n">
        <v>3620</v>
      </c>
      <c r="E352" s="32" t="n">
        <v>724</v>
      </c>
      <c r="F352" s="29" t="n">
        <v>20</v>
      </c>
      <c r="G352" s="32" t="n">
        <v>724</v>
      </c>
      <c r="H352" s="29"/>
    </row>
    <row r="353" customFormat="false" ht="15" hidden="false" customHeight="false" outlineLevel="0" collapsed="false">
      <c r="A353" s="0" t="s">
        <v>1229</v>
      </c>
      <c r="B353" s="30" t="s">
        <v>1272</v>
      </c>
      <c r="C353" s="31" t="n">
        <v>4082022</v>
      </c>
      <c r="D353" s="32" t="n">
        <v>4706</v>
      </c>
      <c r="E353" s="32" t="n">
        <v>941.2</v>
      </c>
      <c r="F353" s="29" t="n">
        <v>20</v>
      </c>
      <c r="G353" s="32" t="n">
        <v>941.2</v>
      </c>
      <c r="H353" s="29"/>
    </row>
    <row r="354" customFormat="false" ht="15" hidden="false" customHeight="false" outlineLevel="0" collapsed="false">
      <c r="A354" s="0" t="s">
        <v>1229</v>
      </c>
      <c r="B354" s="30" t="s">
        <v>1273</v>
      </c>
      <c r="C354" s="31" t="n">
        <v>4082022</v>
      </c>
      <c r="D354" s="32" t="n">
        <v>4550</v>
      </c>
      <c r="E354" s="32" t="n">
        <v>910</v>
      </c>
      <c r="F354" s="29" t="n">
        <v>20</v>
      </c>
      <c r="G354" s="32" t="n">
        <v>910</v>
      </c>
      <c r="H354" s="29"/>
    </row>
    <row r="355" customFormat="false" ht="15" hidden="false" customHeight="false" outlineLevel="0" collapsed="false">
      <c r="A355" s="0" t="s">
        <v>1229</v>
      </c>
      <c r="B355" s="30" t="s">
        <v>1274</v>
      </c>
      <c r="C355" s="31" t="n">
        <v>4082022</v>
      </c>
      <c r="D355" s="32" t="n">
        <v>4550</v>
      </c>
      <c r="E355" s="32" t="n">
        <v>910</v>
      </c>
      <c r="F355" s="29" t="n">
        <v>20</v>
      </c>
      <c r="G355" s="32" t="n">
        <v>910</v>
      </c>
      <c r="H355" s="29"/>
    </row>
    <row r="356" customFormat="false" ht="15" hidden="false" customHeight="false" outlineLevel="0" collapsed="false">
      <c r="A356" s="0" t="s">
        <v>1229</v>
      </c>
      <c r="B356" s="30" t="s">
        <v>1275</v>
      </c>
      <c r="C356" s="31" t="n">
        <v>4082022</v>
      </c>
      <c r="D356" s="32" t="n">
        <v>3018</v>
      </c>
      <c r="E356" s="32" t="n">
        <v>603.6</v>
      </c>
      <c r="F356" s="29" t="n">
        <v>20</v>
      </c>
      <c r="G356" s="32" t="n">
        <v>603.6</v>
      </c>
      <c r="H356" s="29"/>
    </row>
    <row r="357" customFormat="false" ht="15" hidden="false" customHeight="false" outlineLevel="0" collapsed="false">
      <c r="A357" s="0" t="s">
        <v>1229</v>
      </c>
      <c r="B357" s="30" t="s">
        <v>1276</v>
      </c>
      <c r="C357" s="31" t="n">
        <v>4082022</v>
      </c>
      <c r="D357" s="32" t="n">
        <v>3041</v>
      </c>
      <c r="E357" s="32" t="n">
        <v>608.2</v>
      </c>
      <c r="F357" s="29" t="n">
        <v>20</v>
      </c>
      <c r="G357" s="32" t="n">
        <v>608.2</v>
      </c>
      <c r="H357" s="29"/>
    </row>
    <row r="358" customFormat="false" ht="15" hidden="false" customHeight="false" outlineLevel="0" collapsed="false">
      <c r="A358" s="0" t="s">
        <v>1229</v>
      </c>
      <c r="B358" s="30" t="s">
        <v>1277</v>
      </c>
      <c r="C358" s="31" t="n">
        <v>4082022</v>
      </c>
      <c r="D358" s="32" t="n">
        <v>2016</v>
      </c>
      <c r="E358" s="32" t="n">
        <v>403.2</v>
      </c>
      <c r="F358" s="29" t="n">
        <v>20</v>
      </c>
      <c r="G358" s="32" t="n">
        <v>403.2</v>
      </c>
      <c r="H358" s="29"/>
    </row>
    <row r="359" customFormat="false" ht="15" hidden="false" customHeight="false" outlineLevel="0" collapsed="false">
      <c r="A359" s="0" t="s">
        <v>1229</v>
      </c>
      <c r="B359" s="30" t="s">
        <v>1278</v>
      </c>
      <c r="C359" s="31" t="n">
        <v>4082022</v>
      </c>
      <c r="D359" s="32" t="n">
        <v>236.2</v>
      </c>
      <c r="E359" s="32" t="n">
        <v>47.24</v>
      </c>
      <c r="F359" s="29" t="n">
        <v>20</v>
      </c>
      <c r="G359" s="32" t="n">
        <v>47.24</v>
      </c>
      <c r="H359" s="29"/>
    </row>
    <row r="360" customFormat="false" ht="15" hidden="false" customHeight="false" outlineLevel="0" collapsed="false">
      <c r="A360" s="0" t="s">
        <v>1229</v>
      </c>
      <c r="B360" s="30" t="s">
        <v>1279</v>
      </c>
      <c r="C360" s="31" t="n">
        <v>4082022</v>
      </c>
      <c r="D360" s="32" t="n">
        <v>944.8</v>
      </c>
      <c r="E360" s="32" t="n">
        <v>188.96</v>
      </c>
      <c r="F360" s="29" t="n">
        <v>20</v>
      </c>
      <c r="G360" s="32" t="n">
        <v>188.96</v>
      </c>
      <c r="H360" s="29"/>
    </row>
    <row r="361" customFormat="false" ht="15" hidden="false" customHeight="false" outlineLevel="0" collapsed="false">
      <c r="A361" s="0" t="s">
        <v>1229</v>
      </c>
      <c r="B361" s="30" t="s">
        <v>1280</v>
      </c>
      <c r="C361" s="31" t="n">
        <v>4082022</v>
      </c>
      <c r="D361" s="32" t="n">
        <v>2116.8</v>
      </c>
      <c r="E361" s="32" t="n">
        <v>423.36</v>
      </c>
      <c r="F361" s="29" t="n">
        <v>20</v>
      </c>
      <c r="G361" s="32" t="n">
        <v>423.36</v>
      </c>
      <c r="H361" s="29"/>
    </row>
    <row r="362" customFormat="false" ht="15" hidden="false" customHeight="false" outlineLevel="0" collapsed="false">
      <c r="A362" s="0" t="s">
        <v>1229</v>
      </c>
      <c r="B362" s="30" t="s">
        <v>1281</v>
      </c>
      <c r="C362" s="31" t="n">
        <v>4082022</v>
      </c>
      <c r="D362" s="32" t="n">
        <v>3041</v>
      </c>
      <c r="E362" s="32" t="n">
        <v>608.2</v>
      </c>
      <c r="F362" s="29" t="n">
        <v>20</v>
      </c>
      <c r="G362" s="32" t="n">
        <v>608.2</v>
      </c>
      <c r="H362" s="29"/>
    </row>
    <row r="363" customFormat="false" ht="15" hidden="false" customHeight="false" outlineLevel="0" collapsed="false">
      <c r="A363" s="0" t="s">
        <v>1229</v>
      </c>
      <c r="B363" s="30" t="s">
        <v>1282</v>
      </c>
      <c r="C363" s="31" t="n">
        <v>4082022</v>
      </c>
      <c r="D363" s="32" t="n">
        <v>3018</v>
      </c>
      <c r="E363" s="32" t="n">
        <v>603.6</v>
      </c>
      <c r="F363" s="29" t="n">
        <v>20</v>
      </c>
      <c r="G363" s="32" t="n">
        <v>603.6</v>
      </c>
      <c r="H363" s="29"/>
    </row>
    <row r="364" customFormat="false" ht="15" hidden="false" customHeight="false" outlineLevel="0" collapsed="false">
      <c r="A364" s="0" t="s">
        <v>1283</v>
      </c>
      <c r="B364" s="30" t="s">
        <v>1284</v>
      </c>
      <c r="C364" s="31" t="n">
        <v>11072022</v>
      </c>
      <c r="D364" s="32" t="n">
        <v>1951.59</v>
      </c>
      <c r="E364" s="32" t="n">
        <v>390.32</v>
      </c>
      <c r="F364" s="29" t="n">
        <v>20</v>
      </c>
      <c r="G364" s="32" t="n">
        <v>390.32</v>
      </c>
      <c r="H364" s="29"/>
    </row>
    <row r="365" customFormat="false" ht="15" hidden="false" customHeight="false" outlineLevel="0" collapsed="false">
      <c r="A365" s="0" t="s">
        <v>1283</v>
      </c>
      <c r="B365" s="30" t="s">
        <v>1285</v>
      </c>
      <c r="C365" s="31" t="n">
        <v>13072022</v>
      </c>
      <c r="D365" s="32" t="n">
        <v>7759.48</v>
      </c>
      <c r="E365" s="32" t="n">
        <v>1551.9</v>
      </c>
      <c r="F365" s="29" t="n">
        <v>20</v>
      </c>
      <c r="G365" s="32" t="n">
        <v>1551.9</v>
      </c>
      <c r="H365" s="29"/>
    </row>
    <row r="366" customFormat="false" ht="15" hidden="false" customHeight="false" outlineLevel="0" collapsed="false">
      <c r="A366" s="0" t="s">
        <v>1286</v>
      </c>
      <c r="B366" s="30" t="s">
        <v>1287</v>
      </c>
      <c r="C366" s="31" t="n">
        <v>7072022</v>
      </c>
      <c r="D366" s="32" t="n">
        <v>7146.62</v>
      </c>
      <c r="E366" s="32" t="n">
        <v>1429.33</v>
      </c>
      <c r="F366" s="29" t="n">
        <v>20</v>
      </c>
      <c r="G366" s="32" t="n">
        <v>1429.33</v>
      </c>
      <c r="H366" s="29"/>
    </row>
    <row r="367" customFormat="false" ht="15" hidden="false" customHeight="false" outlineLevel="0" collapsed="false">
      <c r="A367" s="0" t="s">
        <v>1286</v>
      </c>
      <c r="B367" s="30" t="s">
        <v>1288</v>
      </c>
      <c r="C367" s="31" t="n">
        <v>13072022</v>
      </c>
      <c r="D367" s="32" t="n">
        <v>7146.04</v>
      </c>
      <c r="E367" s="32" t="n">
        <v>1429.21</v>
      </c>
      <c r="F367" s="29" t="n">
        <v>20</v>
      </c>
      <c r="G367" s="32" t="n">
        <v>1429.21</v>
      </c>
      <c r="H367" s="29"/>
    </row>
    <row r="368" customFormat="false" ht="15" hidden="false" customHeight="false" outlineLevel="0" collapsed="false">
      <c r="A368" s="0" t="s">
        <v>1286</v>
      </c>
      <c r="B368" s="30" t="s">
        <v>1289</v>
      </c>
      <c r="C368" s="31" t="n">
        <v>20072022</v>
      </c>
      <c r="D368" s="32" t="n">
        <v>215.84</v>
      </c>
      <c r="E368" s="32" t="n">
        <v>43.17</v>
      </c>
      <c r="F368" s="29" t="n">
        <v>20</v>
      </c>
      <c r="G368" s="32" t="n">
        <v>43.17</v>
      </c>
      <c r="H368" s="29"/>
    </row>
    <row r="369" customFormat="false" ht="15" hidden="false" customHeight="false" outlineLevel="0" collapsed="false">
      <c r="A369" s="0" t="s">
        <v>1290</v>
      </c>
      <c r="B369" s="30" t="s">
        <v>1291</v>
      </c>
      <c r="C369" s="31" t="n">
        <v>8072022</v>
      </c>
      <c r="D369" s="32" t="n">
        <v>1440.36</v>
      </c>
      <c r="E369" s="32" t="n">
        <v>288.07</v>
      </c>
      <c r="F369" s="29" t="n">
        <v>20</v>
      </c>
      <c r="G369" s="32" t="n">
        <v>288.07</v>
      </c>
      <c r="H369" s="29"/>
    </row>
    <row r="370" customFormat="false" ht="15" hidden="false" customHeight="false" outlineLevel="0" collapsed="false">
      <c r="A370" s="0" t="s">
        <v>1290</v>
      </c>
      <c r="B370" s="30" t="s">
        <v>1292</v>
      </c>
      <c r="C370" s="31" t="n">
        <v>8072022</v>
      </c>
      <c r="D370" s="32" t="n">
        <v>109.74</v>
      </c>
      <c r="E370" s="32" t="n">
        <v>21.95</v>
      </c>
      <c r="F370" s="29" t="n">
        <v>20</v>
      </c>
      <c r="G370" s="32" t="n">
        <v>21.95</v>
      </c>
      <c r="H370" s="29"/>
    </row>
    <row r="371" customFormat="false" ht="15" hidden="false" customHeight="false" outlineLevel="0" collapsed="false">
      <c r="A371" s="0" t="s">
        <v>1290</v>
      </c>
      <c r="B371" s="30" t="s">
        <v>1293</v>
      </c>
      <c r="C371" s="31" t="n">
        <v>8072022</v>
      </c>
      <c r="D371" s="32" t="n">
        <v>115.34</v>
      </c>
      <c r="E371" s="32" t="n">
        <v>23.07</v>
      </c>
      <c r="F371" s="29" t="n">
        <v>20</v>
      </c>
      <c r="G371" s="32" t="n">
        <v>23.07</v>
      </c>
      <c r="H371" s="29"/>
    </row>
    <row r="372" customFormat="false" ht="15" hidden="false" customHeight="false" outlineLevel="0" collapsed="false">
      <c r="A372" s="0" t="s">
        <v>1294</v>
      </c>
      <c r="B372" s="30" t="s">
        <v>1295</v>
      </c>
      <c r="C372" s="31" t="n">
        <v>18072022</v>
      </c>
      <c r="D372" s="32" t="n">
        <v>747.2</v>
      </c>
      <c r="E372" s="32" t="n">
        <v>149.44</v>
      </c>
      <c r="F372" s="29" t="n">
        <v>20</v>
      </c>
      <c r="G372" s="32" t="n">
        <v>149.44</v>
      </c>
      <c r="H372" s="29"/>
    </row>
    <row r="373" customFormat="false" ht="15" hidden="false" customHeight="false" outlineLevel="0" collapsed="false">
      <c r="A373" s="0" t="s">
        <v>1296</v>
      </c>
      <c r="B373" s="30" t="s">
        <v>1297</v>
      </c>
      <c r="C373" s="31" t="n">
        <v>29072022</v>
      </c>
      <c r="D373" s="32" t="n">
        <v>1048</v>
      </c>
      <c r="E373" s="32" t="n">
        <v>209.6</v>
      </c>
      <c r="F373" s="29" t="n">
        <v>20</v>
      </c>
      <c r="G373" s="32" t="n">
        <v>209.6</v>
      </c>
      <c r="H373" s="29"/>
    </row>
    <row r="374" customFormat="false" ht="15" hidden="false" customHeight="false" outlineLevel="0" collapsed="false">
      <c r="A374" s="0" t="s">
        <v>1298</v>
      </c>
      <c r="B374" s="30" t="s">
        <v>1299</v>
      </c>
      <c r="C374" s="31" t="n">
        <v>27072022</v>
      </c>
      <c r="D374" s="32" t="n">
        <v>1475.5</v>
      </c>
      <c r="E374" s="32" t="n">
        <v>295.1</v>
      </c>
      <c r="F374" s="29" t="n">
        <v>20</v>
      </c>
      <c r="G374" s="32" t="n">
        <v>295.1</v>
      </c>
      <c r="H374" s="29"/>
    </row>
    <row r="375" customFormat="false" ht="15" hidden="false" customHeight="false" outlineLevel="0" collapsed="false">
      <c r="A375" s="0" t="s">
        <v>1300</v>
      </c>
      <c r="B375" s="30" t="s">
        <v>1301</v>
      </c>
      <c r="C375" s="31" t="n">
        <v>13072022</v>
      </c>
      <c r="D375" s="32" t="n">
        <v>14080</v>
      </c>
      <c r="E375" s="32" t="n">
        <v>2816</v>
      </c>
      <c r="F375" s="29" t="n">
        <v>20</v>
      </c>
      <c r="G375" s="32" t="n">
        <v>2816</v>
      </c>
      <c r="H375" s="29"/>
    </row>
    <row r="376" customFormat="false" ht="15" hidden="false" customHeight="false" outlineLevel="0" collapsed="false">
      <c r="A376" s="0" t="s">
        <v>1302</v>
      </c>
      <c r="B376" s="30" t="s">
        <v>1303</v>
      </c>
      <c r="C376" s="31" t="n">
        <v>6072022</v>
      </c>
      <c r="D376" s="32" t="n">
        <v>1885</v>
      </c>
      <c r="E376" s="32" t="n">
        <v>377</v>
      </c>
      <c r="F376" s="29" t="n">
        <v>20</v>
      </c>
      <c r="G376" s="32" t="n">
        <v>377</v>
      </c>
      <c r="H376" s="29"/>
    </row>
    <row r="377" customFormat="false" ht="15" hidden="false" customHeight="false" outlineLevel="0" collapsed="false">
      <c r="A377" s="0" t="s">
        <v>1302</v>
      </c>
      <c r="B377" s="30" t="s">
        <v>1304</v>
      </c>
      <c r="C377" s="31" t="n">
        <v>6072022</v>
      </c>
      <c r="D377" s="32" t="n">
        <v>4305</v>
      </c>
      <c r="E377" s="32" t="n">
        <v>861</v>
      </c>
      <c r="F377" s="29" t="n">
        <v>20</v>
      </c>
      <c r="G377" s="32" t="n">
        <v>861</v>
      </c>
      <c r="H377" s="29"/>
    </row>
    <row r="378" customFormat="false" ht="15" hidden="false" customHeight="false" outlineLevel="0" collapsed="false">
      <c r="A378" s="0" t="s">
        <v>1302</v>
      </c>
      <c r="B378" s="30" t="s">
        <v>1305</v>
      </c>
      <c r="C378" s="31" t="n">
        <v>6072022</v>
      </c>
      <c r="D378" s="32" t="n">
        <v>4305</v>
      </c>
      <c r="E378" s="32" t="n">
        <v>861</v>
      </c>
      <c r="F378" s="29" t="n">
        <v>20</v>
      </c>
      <c r="G378" s="32" t="n">
        <v>861</v>
      </c>
      <c r="H378" s="29"/>
    </row>
    <row r="379" customFormat="false" ht="15" hidden="false" customHeight="false" outlineLevel="0" collapsed="false">
      <c r="A379" s="0" t="s">
        <v>1302</v>
      </c>
      <c r="B379" s="30" t="s">
        <v>1306</v>
      </c>
      <c r="C379" s="31" t="n">
        <v>28072022</v>
      </c>
      <c r="D379" s="32" t="n">
        <v>4635</v>
      </c>
      <c r="E379" s="32" t="n">
        <v>927</v>
      </c>
      <c r="F379" s="29" t="n">
        <v>20</v>
      </c>
      <c r="G379" s="32" t="n">
        <v>927</v>
      </c>
      <c r="H379" s="29"/>
    </row>
    <row r="380" customFormat="false" ht="15" hidden="false" customHeight="false" outlineLevel="0" collapsed="false">
      <c r="A380" s="0" t="s">
        <v>1307</v>
      </c>
      <c r="B380" s="30" t="s">
        <v>1308</v>
      </c>
      <c r="C380" s="31" t="n">
        <v>18072022</v>
      </c>
      <c r="D380" s="32" t="n">
        <v>2356.63</v>
      </c>
      <c r="E380" s="32" t="n">
        <v>471.33</v>
      </c>
      <c r="F380" s="29" t="n">
        <v>20</v>
      </c>
      <c r="G380" s="32" t="n">
        <v>471.33</v>
      </c>
      <c r="H380" s="29"/>
    </row>
    <row r="381" customFormat="false" ht="15" hidden="false" customHeight="false" outlineLevel="0" collapsed="false">
      <c r="A381" s="0" t="s">
        <v>1307</v>
      </c>
      <c r="B381" s="30" t="s">
        <v>1309</v>
      </c>
      <c r="C381" s="31" t="n">
        <v>20072022</v>
      </c>
      <c r="D381" s="32" t="n">
        <v>171</v>
      </c>
      <c r="E381" s="32" t="n">
        <v>34.2</v>
      </c>
      <c r="F381" s="29" t="n">
        <v>20</v>
      </c>
      <c r="G381" s="32" t="n">
        <v>34.2</v>
      </c>
      <c r="H381" s="29"/>
    </row>
    <row r="382" customFormat="false" ht="15" hidden="false" customHeight="false" outlineLevel="0" collapsed="false">
      <c r="A382" s="0" t="s">
        <v>1307</v>
      </c>
      <c r="B382" s="30" t="s">
        <v>1310</v>
      </c>
      <c r="C382" s="31" t="n">
        <v>27072022</v>
      </c>
      <c r="D382" s="32" t="n">
        <v>1250.3</v>
      </c>
      <c r="E382" s="32" t="n">
        <v>250.06</v>
      </c>
      <c r="F382" s="29" t="n">
        <v>20</v>
      </c>
      <c r="G382" s="32" t="n">
        <v>250.06</v>
      </c>
      <c r="H382" s="29"/>
    </row>
    <row r="383" customFormat="false" ht="15" hidden="false" customHeight="false" outlineLevel="0" collapsed="false">
      <c r="A383" s="0" t="s">
        <v>1311</v>
      </c>
      <c r="B383" s="30" t="s">
        <v>1312</v>
      </c>
      <c r="C383" s="31" t="n">
        <v>29072022</v>
      </c>
      <c r="D383" s="32" t="n">
        <v>1226.1</v>
      </c>
      <c r="E383" s="32" t="n">
        <v>245.22</v>
      </c>
      <c r="F383" s="29" t="n">
        <v>20</v>
      </c>
      <c r="G383" s="32" t="n">
        <v>245.22</v>
      </c>
      <c r="H383" s="29"/>
    </row>
    <row r="384" customFormat="false" ht="15" hidden="false" customHeight="false" outlineLevel="0" collapsed="false">
      <c r="A384" s="0" t="s">
        <v>1313</v>
      </c>
      <c r="B384" s="30" t="s">
        <v>1314</v>
      </c>
      <c r="C384" s="31" t="n">
        <v>8072022</v>
      </c>
      <c r="D384" s="32" t="n">
        <v>4159.93</v>
      </c>
      <c r="E384" s="32" t="n">
        <v>831.96</v>
      </c>
      <c r="F384" s="29" t="n">
        <v>20</v>
      </c>
      <c r="G384" s="32" t="n">
        <v>831.96</v>
      </c>
      <c r="H384" s="29"/>
    </row>
    <row r="385" customFormat="false" ht="15" hidden="false" customHeight="false" outlineLevel="0" collapsed="false">
      <c r="A385" s="0" t="s">
        <v>1313</v>
      </c>
      <c r="B385" s="30" t="s">
        <v>1315</v>
      </c>
      <c r="C385" s="31" t="n">
        <v>27072022</v>
      </c>
      <c r="D385" s="32" t="n">
        <v>1158.52</v>
      </c>
      <c r="E385" s="32" t="n">
        <v>231.72</v>
      </c>
      <c r="F385" s="29" t="n">
        <v>20</v>
      </c>
      <c r="G385" s="32" t="n">
        <v>231.72</v>
      </c>
      <c r="H385" s="29"/>
    </row>
    <row r="386" customFormat="false" ht="15" hidden="false" customHeight="false" outlineLevel="0" collapsed="false">
      <c r="A386" s="0" t="s">
        <v>1316</v>
      </c>
      <c r="B386" s="30" t="s">
        <v>1317</v>
      </c>
      <c r="C386" s="31" t="n">
        <v>6072022</v>
      </c>
      <c r="D386" s="32" t="n">
        <v>11938.4</v>
      </c>
      <c r="E386" s="32" t="n">
        <v>2387.68</v>
      </c>
      <c r="F386" s="29" t="n">
        <v>20</v>
      </c>
      <c r="G386" s="32" t="n">
        <v>2387.68</v>
      </c>
      <c r="H386" s="29"/>
    </row>
    <row r="387" customFormat="false" ht="15" hidden="false" customHeight="false" outlineLevel="0" collapsed="false">
      <c r="A387" s="0" t="s">
        <v>1316</v>
      </c>
      <c r="B387" s="30" t="s">
        <v>1318</v>
      </c>
      <c r="C387" s="31" t="n">
        <v>6072022</v>
      </c>
      <c r="D387" s="32" t="n">
        <v>9180</v>
      </c>
      <c r="E387" s="32" t="n">
        <v>1836</v>
      </c>
      <c r="F387" s="29" t="n">
        <v>20</v>
      </c>
      <c r="G387" s="32" t="n">
        <v>1836</v>
      </c>
      <c r="H387" s="29"/>
    </row>
    <row r="388" customFormat="false" ht="15" hidden="false" customHeight="false" outlineLevel="0" collapsed="false">
      <c r="A388" s="0" t="s">
        <v>1319</v>
      </c>
      <c r="B388" s="30" t="s">
        <v>1320</v>
      </c>
      <c r="C388" s="31" t="n">
        <v>7072022</v>
      </c>
      <c r="D388" s="32" t="n">
        <v>282.9</v>
      </c>
      <c r="E388" s="32" t="n">
        <v>56.58</v>
      </c>
      <c r="F388" s="29" t="n">
        <v>20</v>
      </c>
      <c r="G388" s="32" t="n">
        <v>56.58</v>
      </c>
      <c r="H388" s="29"/>
    </row>
    <row r="389" customFormat="false" ht="15" hidden="false" customHeight="false" outlineLevel="0" collapsed="false">
      <c r="A389" s="0" t="s">
        <v>1319</v>
      </c>
      <c r="B389" s="30" t="s">
        <v>1321</v>
      </c>
      <c r="C389" s="31" t="n">
        <v>7072022</v>
      </c>
      <c r="D389" s="32" t="n">
        <v>224.97</v>
      </c>
      <c r="E389" s="32" t="n">
        <v>44.99</v>
      </c>
      <c r="F389" s="29" t="n">
        <v>20</v>
      </c>
      <c r="G389" s="32" t="n">
        <v>44.99</v>
      </c>
      <c r="H389" s="29"/>
    </row>
    <row r="390" customFormat="false" ht="15" hidden="false" customHeight="false" outlineLevel="0" collapsed="false">
      <c r="A390" s="0" t="s">
        <v>1319</v>
      </c>
      <c r="B390" s="30" t="s">
        <v>1322</v>
      </c>
      <c r="C390" s="31" t="n">
        <v>7072022</v>
      </c>
      <c r="D390" s="32" t="n">
        <v>226.35</v>
      </c>
      <c r="E390" s="32" t="n">
        <v>45.27</v>
      </c>
      <c r="F390" s="29" t="n">
        <v>20</v>
      </c>
      <c r="G390" s="32" t="n">
        <v>45.27</v>
      </c>
      <c r="H390" s="29"/>
    </row>
    <row r="391" customFormat="false" ht="15" hidden="false" customHeight="false" outlineLevel="0" collapsed="false">
      <c r="A391" s="0" t="s">
        <v>1319</v>
      </c>
      <c r="B391" s="30" t="s">
        <v>1323</v>
      </c>
      <c r="C391" s="31" t="n">
        <v>14072022</v>
      </c>
      <c r="D391" s="32" t="n">
        <v>200.66</v>
      </c>
      <c r="E391" s="32" t="n">
        <v>40.13</v>
      </c>
      <c r="F391" s="29" t="n">
        <v>20</v>
      </c>
      <c r="G391" s="32" t="n">
        <v>40.13</v>
      </c>
      <c r="H391" s="29"/>
    </row>
    <row r="392" customFormat="false" ht="15" hidden="false" customHeight="false" outlineLevel="0" collapsed="false">
      <c r="A392" s="0" t="s">
        <v>1319</v>
      </c>
      <c r="B392" s="30" t="s">
        <v>1324</v>
      </c>
      <c r="C392" s="31" t="n">
        <v>14072022</v>
      </c>
      <c r="D392" s="32" t="n">
        <v>226.35</v>
      </c>
      <c r="E392" s="32" t="n">
        <v>45.27</v>
      </c>
      <c r="F392" s="29" t="n">
        <v>20</v>
      </c>
      <c r="G392" s="32" t="n">
        <v>45.27</v>
      </c>
      <c r="H392" s="29"/>
    </row>
    <row r="393" customFormat="false" ht="15" hidden="false" customHeight="false" outlineLevel="0" collapsed="false">
      <c r="A393" s="0" t="s">
        <v>1319</v>
      </c>
      <c r="B393" s="30" t="s">
        <v>1325</v>
      </c>
      <c r="C393" s="31" t="n">
        <v>14072022</v>
      </c>
      <c r="D393" s="32" t="n">
        <v>271.62</v>
      </c>
      <c r="E393" s="32" t="n">
        <v>54.32</v>
      </c>
      <c r="F393" s="29" t="n">
        <v>20</v>
      </c>
      <c r="G393" s="32" t="n">
        <v>54.32</v>
      </c>
      <c r="H393" s="29"/>
    </row>
    <row r="394" customFormat="false" ht="15" hidden="false" customHeight="false" outlineLevel="0" collapsed="false">
      <c r="A394" s="0" t="s">
        <v>1319</v>
      </c>
      <c r="B394" s="30" t="s">
        <v>1326</v>
      </c>
      <c r="C394" s="31" t="n">
        <v>14072022</v>
      </c>
      <c r="D394" s="32" t="n">
        <v>224.97</v>
      </c>
      <c r="E394" s="32" t="n">
        <v>44.99</v>
      </c>
      <c r="F394" s="29" t="n">
        <v>20</v>
      </c>
      <c r="G394" s="32" t="n">
        <v>44.99</v>
      </c>
      <c r="H394" s="29"/>
    </row>
    <row r="395" customFormat="false" ht="15" hidden="false" customHeight="false" outlineLevel="0" collapsed="false">
      <c r="A395" s="0" t="s">
        <v>1327</v>
      </c>
      <c r="B395" s="30" t="s">
        <v>1328</v>
      </c>
      <c r="C395" s="31" t="n">
        <v>7072022</v>
      </c>
      <c r="D395" s="32" t="n">
        <v>4838.01</v>
      </c>
      <c r="E395" s="32" t="n">
        <v>967.6</v>
      </c>
      <c r="F395" s="29" t="n">
        <v>20</v>
      </c>
      <c r="G395" s="32" t="n">
        <v>967.6</v>
      </c>
      <c r="H395" s="29"/>
    </row>
    <row r="396" customFormat="false" ht="15" hidden="false" customHeight="false" outlineLevel="0" collapsed="false">
      <c r="A396" s="0" t="s">
        <v>1327</v>
      </c>
      <c r="B396" s="30" t="s">
        <v>1329</v>
      </c>
      <c r="C396" s="31" t="n">
        <v>22072022</v>
      </c>
      <c r="D396" s="32" t="n">
        <v>2419.01</v>
      </c>
      <c r="E396" s="32" t="n">
        <v>483.8</v>
      </c>
      <c r="F396" s="29" t="n">
        <v>20</v>
      </c>
      <c r="G396" s="32" t="n">
        <v>483.8</v>
      </c>
      <c r="H396" s="29"/>
    </row>
    <row r="397" customFormat="false" ht="15" hidden="false" customHeight="false" outlineLevel="0" collapsed="false">
      <c r="A397" s="0" t="s">
        <v>1327</v>
      </c>
      <c r="B397" s="30" t="s">
        <v>1330</v>
      </c>
      <c r="C397" s="31" t="n">
        <v>22072022</v>
      </c>
      <c r="D397" s="32" t="n">
        <v>2419.01</v>
      </c>
      <c r="E397" s="32" t="n">
        <v>483.8</v>
      </c>
      <c r="F397" s="29" t="n">
        <v>20</v>
      </c>
      <c r="G397" s="32" t="n">
        <v>483.8</v>
      </c>
      <c r="H397" s="29"/>
    </row>
    <row r="398" customFormat="false" ht="15" hidden="false" customHeight="false" outlineLevel="0" collapsed="false">
      <c r="A398" s="0" t="s">
        <v>1327</v>
      </c>
      <c r="B398" s="30" t="s">
        <v>1331</v>
      </c>
      <c r="C398" s="31" t="n">
        <v>1082022</v>
      </c>
      <c r="D398" s="32" t="n">
        <v>4719.05</v>
      </c>
      <c r="E398" s="32" t="n">
        <v>943.81</v>
      </c>
      <c r="F398" s="29" t="n">
        <v>20</v>
      </c>
      <c r="G398" s="32" t="n">
        <v>943.81</v>
      </c>
      <c r="H398" s="29"/>
    </row>
    <row r="399" customFormat="false" ht="15" hidden="false" customHeight="false" outlineLevel="0" collapsed="false">
      <c r="A399" s="0" t="s">
        <v>1332</v>
      </c>
      <c r="B399" s="30" t="s">
        <v>1333</v>
      </c>
      <c r="C399" s="31" t="n">
        <v>14072022</v>
      </c>
      <c r="D399" s="32" t="n">
        <v>970.76</v>
      </c>
      <c r="E399" s="32" t="n">
        <v>194.15</v>
      </c>
      <c r="F399" s="29" t="n">
        <v>20</v>
      </c>
      <c r="G399" s="32" t="n">
        <v>194.15</v>
      </c>
      <c r="H399" s="29"/>
    </row>
    <row r="400" customFormat="false" ht="15" hidden="false" customHeight="false" outlineLevel="0" collapsed="false">
      <c r="A400" s="0" t="s">
        <v>1332</v>
      </c>
      <c r="B400" s="30" t="s">
        <v>1334</v>
      </c>
      <c r="C400" s="31" t="n">
        <v>14072022</v>
      </c>
      <c r="D400" s="32" t="n">
        <v>466.51</v>
      </c>
      <c r="E400" s="32" t="n">
        <v>93.3</v>
      </c>
      <c r="F400" s="29" t="n">
        <v>20</v>
      </c>
      <c r="G400" s="32" t="n">
        <v>93.3</v>
      </c>
      <c r="H400" s="29"/>
    </row>
    <row r="401" customFormat="false" ht="15" hidden="false" customHeight="false" outlineLevel="0" collapsed="false">
      <c r="A401" s="0" t="s">
        <v>1332</v>
      </c>
      <c r="B401" s="30" t="s">
        <v>1335</v>
      </c>
      <c r="C401" s="31" t="n">
        <v>14072022</v>
      </c>
      <c r="D401" s="32" t="n">
        <v>182.01</v>
      </c>
      <c r="E401" s="32" t="n">
        <v>36.4</v>
      </c>
      <c r="F401" s="29" t="n">
        <v>20</v>
      </c>
      <c r="G401" s="32" t="n">
        <v>36.4</v>
      </c>
      <c r="H401" s="29"/>
    </row>
    <row r="402" customFormat="false" ht="15" hidden="false" customHeight="false" outlineLevel="0" collapsed="false">
      <c r="A402" s="0" t="s">
        <v>1332</v>
      </c>
      <c r="B402" s="30" t="s">
        <v>1336</v>
      </c>
      <c r="C402" s="31" t="n">
        <v>14072022</v>
      </c>
      <c r="D402" s="32" t="n">
        <v>58.32</v>
      </c>
      <c r="E402" s="32" t="n">
        <v>11.66</v>
      </c>
      <c r="F402" s="29" t="n">
        <v>20</v>
      </c>
      <c r="G402" s="32" t="n">
        <v>11.66</v>
      </c>
      <c r="H402" s="29"/>
    </row>
    <row r="403" customFormat="false" ht="15" hidden="false" customHeight="false" outlineLevel="0" collapsed="false">
      <c r="A403" s="0" t="s">
        <v>1332</v>
      </c>
      <c r="B403" s="30" t="s">
        <v>1337</v>
      </c>
      <c r="C403" s="31" t="n">
        <v>14072022</v>
      </c>
      <c r="D403" s="32" t="n">
        <v>349.89</v>
      </c>
      <c r="E403" s="32" t="n">
        <v>69.98</v>
      </c>
      <c r="F403" s="29" t="n">
        <v>20</v>
      </c>
      <c r="G403" s="32" t="n">
        <v>69.98</v>
      </c>
      <c r="H403" s="29"/>
    </row>
    <row r="404" customFormat="false" ht="15" hidden="false" customHeight="false" outlineLevel="0" collapsed="false">
      <c r="A404" s="0" t="s">
        <v>1332</v>
      </c>
      <c r="B404" s="30" t="s">
        <v>1338</v>
      </c>
      <c r="C404" s="31" t="n">
        <v>14072022</v>
      </c>
      <c r="D404" s="32" t="n">
        <v>1866.07</v>
      </c>
      <c r="E404" s="32" t="n">
        <v>373.21</v>
      </c>
      <c r="F404" s="29" t="n">
        <v>20</v>
      </c>
      <c r="G404" s="32" t="n">
        <v>373.21</v>
      </c>
      <c r="H404" s="29"/>
    </row>
    <row r="405" customFormat="false" ht="15" hidden="false" customHeight="false" outlineLevel="0" collapsed="false">
      <c r="A405" s="0" t="s">
        <v>1332</v>
      </c>
      <c r="B405" s="30" t="s">
        <v>1339</v>
      </c>
      <c r="C405" s="31" t="n">
        <v>14072022</v>
      </c>
      <c r="D405" s="32" t="n">
        <v>58.32</v>
      </c>
      <c r="E405" s="32" t="n">
        <v>11.66</v>
      </c>
      <c r="F405" s="29" t="n">
        <v>20</v>
      </c>
      <c r="G405" s="32" t="n">
        <v>11.66</v>
      </c>
      <c r="H405" s="29"/>
    </row>
    <row r="406" customFormat="false" ht="15" hidden="false" customHeight="false" outlineLevel="0" collapsed="false">
      <c r="A406" s="0" t="s">
        <v>1332</v>
      </c>
      <c r="B406" s="30" t="s">
        <v>1340</v>
      </c>
      <c r="C406" s="31" t="n">
        <v>14072022</v>
      </c>
      <c r="D406" s="32" t="n">
        <v>1341.23</v>
      </c>
      <c r="E406" s="32" t="n">
        <v>268.25</v>
      </c>
      <c r="F406" s="29" t="n">
        <v>20</v>
      </c>
      <c r="G406" s="32" t="n">
        <v>268.25</v>
      </c>
      <c r="H406" s="29"/>
    </row>
    <row r="407" customFormat="false" ht="15" hidden="false" customHeight="false" outlineLevel="0" collapsed="false">
      <c r="A407" s="0" t="s">
        <v>1332</v>
      </c>
      <c r="B407" s="30" t="s">
        <v>1341</v>
      </c>
      <c r="C407" s="31" t="n">
        <v>14072022</v>
      </c>
      <c r="D407" s="32" t="n">
        <v>58.32</v>
      </c>
      <c r="E407" s="32" t="n">
        <v>11.66</v>
      </c>
      <c r="F407" s="29" t="n">
        <v>20</v>
      </c>
      <c r="G407" s="32" t="n">
        <v>11.66</v>
      </c>
      <c r="H407" s="29"/>
    </row>
    <row r="408" customFormat="false" ht="15" hidden="false" customHeight="false" outlineLevel="0" collapsed="false">
      <c r="A408" s="0" t="s">
        <v>1332</v>
      </c>
      <c r="B408" s="30" t="s">
        <v>1342</v>
      </c>
      <c r="C408" s="31" t="n">
        <v>14072022</v>
      </c>
      <c r="D408" s="32" t="n">
        <v>452.2</v>
      </c>
      <c r="E408" s="32" t="n">
        <v>90.44</v>
      </c>
      <c r="F408" s="29" t="n">
        <v>20</v>
      </c>
      <c r="G408" s="32" t="n">
        <v>90.44</v>
      </c>
      <c r="H408" s="29"/>
    </row>
    <row r="409" customFormat="false" ht="15" hidden="false" customHeight="false" outlineLevel="0" collapsed="false">
      <c r="A409" s="0" t="s">
        <v>1332</v>
      </c>
      <c r="B409" s="30" t="s">
        <v>1343</v>
      </c>
      <c r="C409" s="31" t="n">
        <v>14072022</v>
      </c>
      <c r="D409" s="32" t="n">
        <v>646</v>
      </c>
      <c r="E409" s="32" t="n">
        <v>129.2</v>
      </c>
      <c r="F409" s="29" t="n">
        <v>20</v>
      </c>
      <c r="G409" s="32" t="n">
        <v>129.2</v>
      </c>
      <c r="H409" s="29"/>
    </row>
    <row r="410" customFormat="false" ht="15" hidden="false" customHeight="false" outlineLevel="0" collapsed="false">
      <c r="A410" s="0" t="s">
        <v>1332</v>
      </c>
      <c r="B410" s="30" t="s">
        <v>1344</v>
      </c>
      <c r="C410" s="31" t="n">
        <v>14072022</v>
      </c>
      <c r="D410" s="32" t="n">
        <v>1213.45</v>
      </c>
      <c r="E410" s="32" t="n">
        <v>242.69</v>
      </c>
      <c r="F410" s="29" t="n">
        <v>20</v>
      </c>
      <c r="G410" s="32" t="n">
        <v>242.69</v>
      </c>
      <c r="H410" s="29"/>
    </row>
    <row r="411" customFormat="false" ht="15" hidden="false" customHeight="false" outlineLevel="0" collapsed="false">
      <c r="A411" s="0" t="s">
        <v>1332</v>
      </c>
      <c r="B411" s="30" t="s">
        <v>1345</v>
      </c>
      <c r="C411" s="31" t="n">
        <v>14072022</v>
      </c>
      <c r="D411" s="32" t="n">
        <v>121.35</v>
      </c>
      <c r="E411" s="32" t="n">
        <v>24.27</v>
      </c>
      <c r="F411" s="29" t="n">
        <v>20</v>
      </c>
      <c r="G411" s="32" t="n">
        <v>24.27</v>
      </c>
      <c r="H411" s="29"/>
    </row>
    <row r="412" customFormat="false" ht="15" hidden="false" customHeight="false" outlineLevel="0" collapsed="false">
      <c r="A412" s="0" t="s">
        <v>1332</v>
      </c>
      <c r="B412" s="30" t="s">
        <v>1346</v>
      </c>
      <c r="C412" s="31" t="n">
        <v>14072022</v>
      </c>
      <c r="D412" s="32" t="n">
        <v>2426.9</v>
      </c>
      <c r="E412" s="32" t="n">
        <v>485.38</v>
      </c>
      <c r="F412" s="29" t="n">
        <v>20</v>
      </c>
      <c r="G412" s="32" t="n">
        <v>485.38</v>
      </c>
      <c r="H412" s="29"/>
    </row>
    <row r="413" customFormat="false" ht="15" hidden="false" customHeight="false" outlineLevel="0" collapsed="false">
      <c r="A413" s="0" t="s">
        <v>1332</v>
      </c>
      <c r="B413" s="30" t="s">
        <v>1347</v>
      </c>
      <c r="C413" s="31" t="n">
        <v>14072022</v>
      </c>
      <c r="D413" s="32" t="n">
        <v>182.01</v>
      </c>
      <c r="E413" s="32" t="n">
        <v>36.4</v>
      </c>
      <c r="F413" s="29" t="n">
        <v>20</v>
      </c>
      <c r="G413" s="32" t="n">
        <v>36.4</v>
      </c>
      <c r="H413" s="29"/>
    </row>
    <row r="414" customFormat="false" ht="15" hidden="false" customHeight="false" outlineLevel="0" collapsed="false">
      <c r="A414" s="0" t="s">
        <v>1332</v>
      </c>
      <c r="B414" s="30" t="s">
        <v>1348</v>
      </c>
      <c r="C414" s="31" t="n">
        <v>14072022</v>
      </c>
      <c r="D414" s="32" t="n">
        <v>939.74</v>
      </c>
      <c r="E414" s="32" t="n">
        <v>187.95</v>
      </c>
      <c r="F414" s="29" t="n">
        <v>20</v>
      </c>
      <c r="G414" s="32" t="n">
        <v>187.95</v>
      </c>
      <c r="H414" s="29"/>
    </row>
    <row r="415" customFormat="false" ht="15" hidden="false" customHeight="false" outlineLevel="0" collapsed="false">
      <c r="A415" s="0" t="s">
        <v>1332</v>
      </c>
      <c r="B415" s="30" t="s">
        <v>1349</v>
      </c>
      <c r="C415" s="31" t="n">
        <v>14072022</v>
      </c>
      <c r="D415" s="32" t="n">
        <v>536.4</v>
      </c>
      <c r="E415" s="32" t="n">
        <v>107.28</v>
      </c>
      <c r="F415" s="29" t="n">
        <v>20</v>
      </c>
      <c r="G415" s="32" t="n">
        <v>107.28</v>
      </c>
      <c r="H415" s="29"/>
    </row>
    <row r="416" customFormat="false" ht="15" hidden="false" customHeight="false" outlineLevel="0" collapsed="false">
      <c r="A416" s="0" t="s">
        <v>1332</v>
      </c>
      <c r="B416" s="30" t="s">
        <v>1350</v>
      </c>
      <c r="C416" s="31" t="n">
        <v>14072022</v>
      </c>
      <c r="D416" s="32" t="n">
        <v>690.88</v>
      </c>
      <c r="E416" s="32" t="n">
        <v>138.18</v>
      </c>
      <c r="F416" s="29" t="n">
        <v>20</v>
      </c>
      <c r="G416" s="32" t="n">
        <v>138.18</v>
      </c>
      <c r="H416" s="29"/>
    </row>
    <row r="417" customFormat="false" ht="15" hidden="false" customHeight="false" outlineLevel="0" collapsed="false">
      <c r="A417" s="0" t="s">
        <v>1332</v>
      </c>
      <c r="B417" s="30" t="s">
        <v>1351</v>
      </c>
      <c r="C417" s="31" t="n">
        <v>14072022</v>
      </c>
      <c r="D417" s="32" t="n">
        <v>25.59</v>
      </c>
      <c r="E417" s="32" t="n">
        <v>5.12</v>
      </c>
      <c r="F417" s="29" t="n">
        <v>20</v>
      </c>
      <c r="G417" s="32" t="n">
        <v>5.12</v>
      </c>
      <c r="H417" s="29"/>
    </row>
    <row r="418" customFormat="false" ht="15" hidden="false" customHeight="false" outlineLevel="0" collapsed="false">
      <c r="A418" s="0" t="s">
        <v>1332</v>
      </c>
      <c r="B418" s="30" t="s">
        <v>1352</v>
      </c>
      <c r="C418" s="31" t="n">
        <v>14072022</v>
      </c>
      <c r="D418" s="32" t="n">
        <v>690.88</v>
      </c>
      <c r="E418" s="32" t="n">
        <v>138.18</v>
      </c>
      <c r="F418" s="29" t="n">
        <v>20</v>
      </c>
      <c r="G418" s="32" t="n">
        <v>138.18</v>
      </c>
      <c r="H418" s="29"/>
    </row>
    <row r="419" customFormat="false" ht="15" hidden="false" customHeight="false" outlineLevel="0" collapsed="false">
      <c r="A419" s="0" t="s">
        <v>1332</v>
      </c>
      <c r="B419" s="30" t="s">
        <v>1353</v>
      </c>
      <c r="C419" s="31" t="n">
        <v>14072022</v>
      </c>
      <c r="D419" s="32" t="n">
        <v>690.88</v>
      </c>
      <c r="E419" s="32" t="n">
        <v>138.18</v>
      </c>
      <c r="F419" s="29" t="n">
        <v>20</v>
      </c>
      <c r="G419" s="32" t="n">
        <v>138.18</v>
      </c>
      <c r="H419" s="29"/>
    </row>
    <row r="420" customFormat="false" ht="15" hidden="false" customHeight="false" outlineLevel="0" collapsed="false">
      <c r="A420" s="0" t="s">
        <v>1332</v>
      </c>
      <c r="B420" s="30" t="s">
        <v>1354</v>
      </c>
      <c r="C420" s="31" t="n">
        <v>14072022</v>
      </c>
      <c r="D420" s="32" t="n">
        <v>383.82</v>
      </c>
      <c r="E420" s="32" t="n">
        <v>76.76</v>
      </c>
      <c r="F420" s="29" t="n">
        <v>20</v>
      </c>
      <c r="G420" s="32" t="n">
        <v>76.76</v>
      </c>
      <c r="H420" s="29"/>
    </row>
    <row r="421" customFormat="false" ht="15" hidden="false" customHeight="false" outlineLevel="0" collapsed="false">
      <c r="A421" s="0" t="s">
        <v>1332</v>
      </c>
      <c r="B421" s="30" t="s">
        <v>1355</v>
      </c>
      <c r="C421" s="31" t="n">
        <v>15072022</v>
      </c>
      <c r="D421" s="32" t="n">
        <v>4793.13</v>
      </c>
      <c r="E421" s="32" t="n">
        <v>958.63</v>
      </c>
      <c r="F421" s="29" t="n">
        <v>20</v>
      </c>
      <c r="G421" s="32" t="n">
        <v>958.63</v>
      </c>
      <c r="H421" s="29"/>
    </row>
    <row r="422" customFormat="false" ht="15" hidden="false" customHeight="false" outlineLevel="0" collapsed="false">
      <c r="A422" s="0" t="s">
        <v>1332</v>
      </c>
      <c r="B422" s="30" t="s">
        <v>1356</v>
      </c>
      <c r="C422" s="31" t="n">
        <v>15072022</v>
      </c>
      <c r="D422" s="32" t="n">
        <v>2730.27</v>
      </c>
      <c r="E422" s="32" t="n">
        <v>546.05</v>
      </c>
      <c r="F422" s="29" t="n">
        <v>20</v>
      </c>
      <c r="G422" s="32" t="n">
        <v>546.05</v>
      </c>
      <c r="H422" s="29"/>
    </row>
    <row r="423" customFormat="false" ht="15" hidden="false" customHeight="false" outlineLevel="0" collapsed="false">
      <c r="A423" s="0" t="s">
        <v>1332</v>
      </c>
      <c r="B423" s="30" t="s">
        <v>1357</v>
      </c>
      <c r="C423" s="31" t="n">
        <v>15072022</v>
      </c>
      <c r="D423" s="32" t="n">
        <v>174.94</v>
      </c>
      <c r="E423" s="32" t="n">
        <v>34.99</v>
      </c>
      <c r="F423" s="29" t="n">
        <v>20</v>
      </c>
      <c r="G423" s="32" t="n">
        <v>34.99</v>
      </c>
      <c r="H423" s="29"/>
    </row>
    <row r="424" customFormat="false" ht="15" hidden="false" customHeight="false" outlineLevel="0" collapsed="false">
      <c r="A424" s="0" t="s">
        <v>1332</v>
      </c>
      <c r="B424" s="30" t="s">
        <v>1358</v>
      </c>
      <c r="C424" s="31" t="n">
        <v>15072022</v>
      </c>
      <c r="D424" s="32" t="n">
        <v>933.04</v>
      </c>
      <c r="E424" s="32" t="n">
        <v>186.61</v>
      </c>
      <c r="F424" s="29" t="n">
        <v>20</v>
      </c>
      <c r="G424" s="32" t="n">
        <v>186.61</v>
      </c>
      <c r="H424" s="29"/>
    </row>
    <row r="425" customFormat="false" ht="15" hidden="false" customHeight="false" outlineLevel="0" collapsed="false">
      <c r="A425" s="0" t="s">
        <v>1332</v>
      </c>
      <c r="B425" s="30" t="s">
        <v>1359</v>
      </c>
      <c r="C425" s="31" t="n">
        <v>15072022</v>
      </c>
      <c r="D425" s="32" t="n">
        <v>933.04</v>
      </c>
      <c r="E425" s="32" t="n">
        <v>186.61</v>
      </c>
      <c r="F425" s="29" t="n">
        <v>20</v>
      </c>
      <c r="G425" s="32" t="n">
        <v>186.61</v>
      </c>
      <c r="H425" s="29"/>
    </row>
    <row r="426" customFormat="false" ht="15" hidden="false" customHeight="false" outlineLevel="0" collapsed="false">
      <c r="A426" s="0" t="s">
        <v>1332</v>
      </c>
      <c r="B426" s="30" t="s">
        <v>1360</v>
      </c>
      <c r="C426" s="31" t="n">
        <v>19072022</v>
      </c>
      <c r="D426" s="32" t="n">
        <v>506.02</v>
      </c>
      <c r="E426" s="32" t="n">
        <v>101.2</v>
      </c>
      <c r="F426" s="29" t="n">
        <v>20</v>
      </c>
      <c r="G426" s="32" t="n">
        <v>101.2</v>
      </c>
      <c r="H426" s="29"/>
    </row>
    <row r="427" customFormat="false" ht="15" hidden="false" customHeight="false" outlineLevel="0" collapsed="false">
      <c r="A427" s="0" t="s">
        <v>1332</v>
      </c>
      <c r="B427" s="30" t="s">
        <v>1361</v>
      </c>
      <c r="C427" s="31" t="n">
        <v>19072022</v>
      </c>
      <c r="D427" s="32" t="n">
        <v>646</v>
      </c>
      <c r="E427" s="32" t="n">
        <v>129.2</v>
      </c>
      <c r="F427" s="29" t="n">
        <v>20</v>
      </c>
      <c r="G427" s="32" t="n">
        <v>129.2</v>
      </c>
      <c r="H427" s="29"/>
    </row>
    <row r="428" customFormat="false" ht="15" hidden="false" customHeight="false" outlineLevel="0" collapsed="false">
      <c r="A428" s="0" t="s">
        <v>1332</v>
      </c>
      <c r="B428" s="30" t="s">
        <v>1362</v>
      </c>
      <c r="C428" s="31" t="n">
        <v>19072022</v>
      </c>
      <c r="D428" s="32" t="n">
        <v>323</v>
      </c>
      <c r="E428" s="32" t="n">
        <v>64.6</v>
      </c>
      <c r="F428" s="29" t="n">
        <v>20</v>
      </c>
      <c r="G428" s="32" t="n">
        <v>64.6</v>
      </c>
      <c r="H428" s="29"/>
    </row>
    <row r="429" customFormat="false" ht="15" hidden="false" customHeight="false" outlineLevel="0" collapsed="false">
      <c r="A429" s="0" t="s">
        <v>1332</v>
      </c>
      <c r="B429" s="30" t="s">
        <v>1363</v>
      </c>
      <c r="C429" s="31" t="n">
        <v>19072022</v>
      </c>
      <c r="D429" s="32" t="n">
        <v>2682.47</v>
      </c>
      <c r="E429" s="32" t="n">
        <v>536.49</v>
      </c>
      <c r="F429" s="29" t="n">
        <v>20</v>
      </c>
      <c r="G429" s="32" t="n">
        <v>536.49</v>
      </c>
      <c r="H429" s="29"/>
    </row>
    <row r="430" customFormat="false" ht="15" hidden="false" customHeight="false" outlineLevel="0" collapsed="false">
      <c r="A430" s="0" t="s">
        <v>1332</v>
      </c>
      <c r="B430" s="30" t="s">
        <v>1364</v>
      </c>
      <c r="C430" s="31" t="n">
        <v>19072022</v>
      </c>
      <c r="D430" s="32" t="n">
        <v>2740.79</v>
      </c>
      <c r="E430" s="32" t="n">
        <v>548.16</v>
      </c>
      <c r="F430" s="29" t="n">
        <v>20</v>
      </c>
      <c r="G430" s="32" t="n">
        <v>548.16</v>
      </c>
      <c r="H430" s="29"/>
    </row>
    <row r="431" customFormat="false" ht="15" hidden="false" customHeight="false" outlineLevel="0" collapsed="false">
      <c r="A431" s="0" t="s">
        <v>1332</v>
      </c>
      <c r="B431" s="30" t="s">
        <v>1365</v>
      </c>
      <c r="C431" s="31" t="n">
        <v>19072022</v>
      </c>
      <c r="D431" s="32" t="n">
        <v>3458.34</v>
      </c>
      <c r="E431" s="32" t="n">
        <v>691.67</v>
      </c>
      <c r="F431" s="29" t="n">
        <v>20</v>
      </c>
      <c r="G431" s="32" t="n">
        <v>691.67</v>
      </c>
      <c r="H431" s="29"/>
    </row>
    <row r="432" customFormat="false" ht="15" hidden="false" customHeight="false" outlineLevel="0" collapsed="false">
      <c r="A432" s="0" t="s">
        <v>1332</v>
      </c>
      <c r="B432" s="30" t="s">
        <v>1366</v>
      </c>
      <c r="C432" s="31" t="n">
        <v>19072022</v>
      </c>
      <c r="D432" s="32" t="n">
        <v>5157.17</v>
      </c>
      <c r="E432" s="32" t="n">
        <v>1031.43</v>
      </c>
      <c r="F432" s="29" t="n">
        <v>20</v>
      </c>
      <c r="G432" s="32" t="n">
        <v>1031.43</v>
      </c>
      <c r="H432" s="29"/>
    </row>
    <row r="433" customFormat="false" ht="15" hidden="false" customHeight="false" outlineLevel="0" collapsed="false">
      <c r="A433" s="0" t="s">
        <v>1332</v>
      </c>
      <c r="B433" s="30" t="s">
        <v>1367</v>
      </c>
      <c r="C433" s="31" t="n">
        <v>19072022</v>
      </c>
      <c r="D433" s="32" t="n">
        <v>174.94</v>
      </c>
      <c r="E433" s="32" t="n">
        <v>34.99</v>
      </c>
      <c r="F433" s="29" t="n">
        <v>20</v>
      </c>
      <c r="G433" s="32" t="n">
        <v>34.99</v>
      </c>
      <c r="H433" s="29"/>
    </row>
    <row r="434" customFormat="false" ht="15" hidden="false" customHeight="false" outlineLevel="0" collapsed="false">
      <c r="A434" s="0" t="s">
        <v>1332</v>
      </c>
      <c r="B434" s="30" t="s">
        <v>1368</v>
      </c>
      <c r="C434" s="31" t="n">
        <v>19072022</v>
      </c>
      <c r="D434" s="32" t="n">
        <v>58.32</v>
      </c>
      <c r="E434" s="32" t="n">
        <v>11.66</v>
      </c>
      <c r="F434" s="29" t="n">
        <v>20</v>
      </c>
      <c r="G434" s="32" t="n">
        <v>11.66</v>
      </c>
      <c r="H434" s="29"/>
    </row>
    <row r="435" customFormat="false" ht="15" hidden="false" customHeight="false" outlineLevel="0" collapsed="false">
      <c r="A435" s="0" t="s">
        <v>1332</v>
      </c>
      <c r="B435" s="30" t="s">
        <v>1369</v>
      </c>
      <c r="C435" s="31" t="n">
        <v>19072022</v>
      </c>
      <c r="D435" s="32" t="n">
        <v>121.35</v>
      </c>
      <c r="E435" s="32" t="n">
        <v>24.27</v>
      </c>
      <c r="F435" s="29" t="n">
        <v>20</v>
      </c>
      <c r="G435" s="32" t="n">
        <v>24.27</v>
      </c>
      <c r="H435" s="29"/>
    </row>
    <row r="436" customFormat="false" ht="15" hidden="false" customHeight="false" outlineLevel="0" collapsed="false">
      <c r="A436" s="0" t="s">
        <v>1332</v>
      </c>
      <c r="B436" s="30" t="s">
        <v>1370</v>
      </c>
      <c r="C436" s="31" t="n">
        <v>19072022</v>
      </c>
      <c r="D436" s="32" t="n">
        <v>121.35</v>
      </c>
      <c r="E436" s="32" t="n">
        <v>24.27</v>
      </c>
      <c r="F436" s="29" t="n">
        <v>20</v>
      </c>
      <c r="G436" s="32" t="n">
        <v>24.27</v>
      </c>
      <c r="H436" s="29"/>
    </row>
    <row r="437" customFormat="false" ht="15" hidden="false" customHeight="false" outlineLevel="0" collapsed="false">
      <c r="A437" s="0" t="s">
        <v>1332</v>
      </c>
      <c r="B437" s="30" t="s">
        <v>1371</v>
      </c>
      <c r="C437" s="31" t="n">
        <v>19072022</v>
      </c>
      <c r="D437" s="32" t="n">
        <v>102.35</v>
      </c>
      <c r="E437" s="32" t="n">
        <v>20.47</v>
      </c>
      <c r="F437" s="29" t="n">
        <v>20</v>
      </c>
      <c r="G437" s="32" t="n">
        <v>20.47</v>
      </c>
      <c r="H437" s="29"/>
    </row>
    <row r="438" customFormat="false" ht="15" hidden="false" customHeight="false" outlineLevel="0" collapsed="false">
      <c r="A438" s="0" t="s">
        <v>1332</v>
      </c>
      <c r="B438" s="30" t="s">
        <v>1372</v>
      </c>
      <c r="C438" s="31" t="n">
        <v>19072022</v>
      </c>
      <c r="D438" s="32" t="n">
        <v>255.88</v>
      </c>
      <c r="E438" s="32" t="n">
        <v>51.18</v>
      </c>
      <c r="F438" s="29" t="n">
        <v>20</v>
      </c>
      <c r="G438" s="32" t="n">
        <v>51.18</v>
      </c>
      <c r="H438" s="29"/>
    </row>
    <row r="439" customFormat="false" ht="15" hidden="false" customHeight="false" outlineLevel="0" collapsed="false">
      <c r="A439" s="0" t="s">
        <v>1332</v>
      </c>
      <c r="B439" s="30" t="s">
        <v>1373</v>
      </c>
      <c r="C439" s="31" t="n">
        <v>19072022</v>
      </c>
      <c r="D439" s="32" t="n">
        <v>307.06</v>
      </c>
      <c r="E439" s="32" t="n">
        <v>61.41</v>
      </c>
      <c r="F439" s="29" t="n">
        <v>20</v>
      </c>
      <c r="G439" s="32" t="n">
        <v>61.41</v>
      </c>
      <c r="H439" s="29"/>
    </row>
    <row r="440" customFormat="false" ht="15" hidden="false" customHeight="false" outlineLevel="0" collapsed="false">
      <c r="A440" s="0" t="s">
        <v>1332</v>
      </c>
      <c r="B440" s="30" t="s">
        <v>1374</v>
      </c>
      <c r="C440" s="31" t="n">
        <v>19072022</v>
      </c>
      <c r="D440" s="32" t="n">
        <v>307.06</v>
      </c>
      <c r="E440" s="32" t="n">
        <v>61.41</v>
      </c>
      <c r="F440" s="29" t="n">
        <v>20</v>
      </c>
      <c r="G440" s="32" t="n">
        <v>61.41</v>
      </c>
      <c r="H440" s="29"/>
    </row>
    <row r="441" customFormat="false" ht="15" hidden="false" customHeight="false" outlineLevel="0" collapsed="false">
      <c r="A441" s="0" t="s">
        <v>1375</v>
      </c>
      <c r="B441" s="30" t="s">
        <v>1376</v>
      </c>
      <c r="C441" s="31" t="n">
        <v>7072022</v>
      </c>
      <c r="D441" s="32" t="n">
        <v>3893.76</v>
      </c>
      <c r="E441" s="32" t="n">
        <v>778.75</v>
      </c>
      <c r="F441" s="29" t="n">
        <v>20</v>
      </c>
      <c r="G441" s="32" t="n">
        <v>778.75</v>
      </c>
      <c r="H441" s="29"/>
    </row>
    <row r="442" customFormat="false" ht="15" hidden="false" customHeight="false" outlineLevel="0" collapsed="false">
      <c r="A442" s="0" t="s">
        <v>1375</v>
      </c>
      <c r="B442" s="30" t="s">
        <v>1377</v>
      </c>
      <c r="C442" s="31" t="n">
        <v>20072022</v>
      </c>
      <c r="D442" s="32" t="n">
        <v>2595.84</v>
      </c>
      <c r="E442" s="32" t="n">
        <v>519.17</v>
      </c>
      <c r="F442" s="29" t="n">
        <v>20</v>
      </c>
      <c r="G442" s="32" t="n">
        <v>519.17</v>
      </c>
      <c r="H442" s="29"/>
    </row>
    <row r="443" customFormat="false" ht="15" hidden="false" customHeight="false" outlineLevel="0" collapsed="false">
      <c r="A443" s="0" t="s">
        <v>1378</v>
      </c>
      <c r="B443" s="30" t="s">
        <v>1379</v>
      </c>
      <c r="C443" s="31" t="n">
        <v>27072022</v>
      </c>
      <c r="D443" s="32" t="n">
        <v>207.26</v>
      </c>
      <c r="E443" s="32" t="n">
        <v>41.45</v>
      </c>
      <c r="F443" s="29" t="n">
        <v>20</v>
      </c>
      <c r="G443" s="32" t="n">
        <v>41.45</v>
      </c>
      <c r="H443" s="29"/>
    </row>
    <row r="444" customFormat="false" ht="15" hidden="false" customHeight="false" outlineLevel="0" collapsed="false">
      <c r="A444" s="0" t="s">
        <v>1380</v>
      </c>
      <c r="B444" s="30" t="s">
        <v>1381</v>
      </c>
      <c r="C444" s="31" t="n">
        <v>26072022</v>
      </c>
      <c r="D444" s="32" t="n">
        <v>978</v>
      </c>
      <c r="E444" s="32" t="n">
        <v>195.6</v>
      </c>
      <c r="F444" s="29" t="n">
        <v>20</v>
      </c>
      <c r="G444" s="32" t="n">
        <v>195.6</v>
      </c>
      <c r="H444" s="29"/>
    </row>
    <row r="445" customFormat="false" ht="15" hidden="false" customHeight="false" outlineLevel="0" collapsed="false">
      <c r="A445" s="0" t="s">
        <v>1382</v>
      </c>
      <c r="B445" s="30" t="s">
        <v>1383</v>
      </c>
      <c r="C445" s="31" t="n">
        <v>7072022</v>
      </c>
      <c r="D445" s="32" t="n">
        <v>18378.96</v>
      </c>
      <c r="E445" s="32" t="n">
        <v>3675.8</v>
      </c>
      <c r="F445" s="29" t="n">
        <v>20</v>
      </c>
      <c r="G445" s="32" t="n">
        <v>3675.8</v>
      </c>
      <c r="H445" s="29"/>
    </row>
    <row r="446" customFormat="false" ht="15" hidden="false" customHeight="false" outlineLevel="0" collapsed="false">
      <c r="A446" s="0" t="s">
        <v>1382</v>
      </c>
      <c r="B446" s="30" t="s">
        <v>1384</v>
      </c>
      <c r="C446" s="31" t="n">
        <v>9082022</v>
      </c>
      <c r="D446" s="32" t="n">
        <v>212.9</v>
      </c>
      <c r="E446" s="32" t="n">
        <v>42.58</v>
      </c>
      <c r="F446" s="29" t="n">
        <v>20</v>
      </c>
      <c r="G446" s="32" t="n">
        <v>42.58</v>
      </c>
      <c r="H446" s="29"/>
    </row>
    <row r="447" customFormat="false" ht="15" hidden="false" customHeight="false" outlineLevel="0" collapsed="false">
      <c r="A447" s="0" t="s">
        <v>1382</v>
      </c>
      <c r="B447" s="30" t="s">
        <v>1385</v>
      </c>
      <c r="C447" s="31" t="n">
        <v>18072022</v>
      </c>
      <c r="D447" s="32" t="n">
        <v>4949.97</v>
      </c>
      <c r="E447" s="32" t="n">
        <v>989.99</v>
      </c>
      <c r="F447" s="29" t="n">
        <v>20</v>
      </c>
      <c r="G447" s="32" t="n">
        <v>989.99</v>
      </c>
      <c r="H447" s="29"/>
    </row>
    <row r="448" customFormat="false" ht="15" hidden="false" customHeight="false" outlineLevel="0" collapsed="false">
      <c r="A448" s="0" t="s">
        <v>1382</v>
      </c>
      <c r="B448" s="30" t="s">
        <v>1386</v>
      </c>
      <c r="C448" s="31" t="n">
        <v>19072022</v>
      </c>
      <c r="D448" s="32" t="n">
        <v>10783.3</v>
      </c>
      <c r="E448" s="32" t="n">
        <v>2156.68</v>
      </c>
      <c r="F448" s="29" t="n">
        <v>20</v>
      </c>
      <c r="G448" s="32" t="n">
        <v>2156.68</v>
      </c>
      <c r="H448" s="29"/>
    </row>
    <row r="449" customFormat="false" ht="15" hidden="false" customHeight="false" outlineLevel="0" collapsed="false">
      <c r="A449" s="0" t="s">
        <v>1387</v>
      </c>
      <c r="B449" s="30" t="s">
        <v>1388</v>
      </c>
      <c r="C449" s="31" t="n">
        <v>7072022</v>
      </c>
      <c r="D449" s="32" t="n">
        <v>13749</v>
      </c>
      <c r="E449" s="32" t="n">
        <v>2749.8</v>
      </c>
      <c r="F449" s="29" t="n">
        <v>20</v>
      </c>
      <c r="G449" s="32" t="n">
        <v>2749.8</v>
      </c>
      <c r="H449" s="29"/>
    </row>
    <row r="450" customFormat="false" ht="15" hidden="false" customHeight="false" outlineLevel="0" collapsed="false">
      <c r="A450" s="0" t="s">
        <v>1387</v>
      </c>
      <c r="B450" s="30" t="s">
        <v>1389</v>
      </c>
      <c r="C450" s="31" t="n">
        <v>20072022</v>
      </c>
      <c r="D450" s="32" t="n">
        <v>8535</v>
      </c>
      <c r="E450" s="32" t="n">
        <v>1707</v>
      </c>
      <c r="F450" s="29" t="n">
        <v>20</v>
      </c>
      <c r="G450" s="32" t="n">
        <v>1707</v>
      </c>
      <c r="H450" s="29"/>
    </row>
    <row r="451" customFormat="false" ht="15" hidden="false" customHeight="false" outlineLevel="0" collapsed="false">
      <c r="A451" s="0" t="s">
        <v>1390</v>
      </c>
      <c r="B451" s="30" t="s">
        <v>1391</v>
      </c>
      <c r="C451" s="31" t="n">
        <v>13072022</v>
      </c>
      <c r="D451" s="32" t="n">
        <v>6859.52</v>
      </c>
      <c r="E451" s="32" t="n">
        <v>1371.91</v>
      </c>
      <c r="F451" s="29" t="n">
        <v>20</v>
      </c>
      <c r="G451" s="32" t="n">
        <v>1371.91</v>
      </c>
      <c r="H451" s="29"/>
    </row>
    <row r="452" customFormat="false" ht="15" hidden="false" customHeight="false" outlineLevel="0" collapsed="false">
      <c r="A452" s="0" t="s">
        <v>1390</v>
      </c>
      <c r="B452" s="30" t="s">
        <v>1392</v>
      </c>
      <c r="C452" s="31" t="n">
        <v>13072022</v>
      </c>
      <c r="D452" s="32" t="n">
        <v>2028.73</v>
      </c>
      <c r="E452" s="32" t="n">
        <v>405.75</v>
      </c>
      <c r="F452" s="29" t="n">
        <v>20</v>
      </c>
      <c r="G452" s="32" t="n">
        <v>405.75</v>
      </c>
      <c r="H452" s="29"/>
    </row>
    <row r="453" customFormat="false" ht="15" hidden="false" customHeight="false" outlineLevel="0" collapsed="false">
      <c r="A453" s="0" t="s">
        <v>1390</v>
      </c>
      <c r="B453" s="30" t="s">
        <v>1393</v>
      </c>
      <c r="C453" s="31" t="n">
        <v>13072022</v>
      </c>
      <c r="D453" s="32" t="n">
        <v>4836.83</v>
      </c>
      <c r="E453" s="32" t="n">
        <v>967.36</v>
      </c>
      <c r="F453" s="29" t="n">
        <v>20</v>
      </c>
      <c r="G453" s="32" t="n">
        <v>967.36</v>
      </c>
      <c r="H453" s="29"/>
    </row>
    <row r="454" customFormat="false" ht="15" hidden="false" customHeight="false" outlineLevel="0" collapsed="false">
      <c r="A454" s="0" t="s">
        <v>1390</v>
      </c>
      <c r="B454" s="30" t="s">
        <v>1394</v>
      </c>
      <c r="C454" s="31" t="n">
        <v>13072022</v>
      </c>
      <c r="D454" s="32" t="n">
        <v>4505.76</v>
      </c>
      <c r="E454" s="32" t="n">
        <v>901.15</v>
      </c>
      <c r="F454" s="29" t="n">
        <v>20</v>
      </c>
      <c r="G454" s="32" t="n">
        <v>901.15</v>
      </c>
      <c r="H454" s="29"/>
    </row>
    <row r="455" customFormat="false" ht="15" hidden="false" customHeight="false" outlineLevel="0" collapsed="false">
      <c r="A455" s="0" t="s">
        <v>1390</v>
      </c>
      <c r="B455" s="30" t="s">
        <v>1395</v>
      </c>
      <c r="C455" s="31" t="n">
        <v>13072022</v>
      </c>
      <c r="D455" s="32" t="n">
        <v>2028.73</v>
      </c>
      <c r="E455" s="32" t="n">
        <v>405.75</v>
      </c>
      <c r="F455" s="29" t="n">
        <v>20</v>
      </c>
      <c r="G455" s="32" t="n">
        <v>405.75</v>
      </c>
      <c r="H455" s="29"/>
    </row>
    <row r="456" customFormat="false" ht="15" hidden="false" customHeight="false" outlineLevel="0" collapsed="false">
      <c r="A456" s="0" t="s">
        <v>1390</v>
      </c>
      <c r="B456" s="30" t="s">
        <v>1396</v>
      </c>
      <c r="C456" s="31" t="n">
        <v>13072022</v>
      </c>
      <c r="D456" s="32" t="n">
        <v>2418.42</v>
      </c>
      <c r="E456" s="32" t="n">
        <v>483.68</v>
      </c>
      <c r="F456" s="29" t="n">
        <v>20</v>
      </c>
      <c r="G456" s="32" t="n">
        <v>483.68</v>
      </c>
      <c r="H456" s="29"/>
    </row>
    <row r="457" customFormat="false" ht="15" hidden="false" customHeight="false" outlineLevel="0" collapsed="false">
      <c r="A457" s="0" t="s">
        <v>1390</v>
      </c>
      <c r="B457" s="30" t="s">
        <v>1397</v>
      </c>
      <c r="C457" s="31" t="n">
        <v>13072022</v>
      </c>
      <c r="D457" s="32" t="n">
        <v>1592.74</v>
      </c>
      <c r="E457" s="32" t="n">
        <v>318.55</v>
      </c>
      <c r="F457" s="29" t="n">
        <v>20</v>
      </c>
      <c r="G457" s="32" t="n">
        <v>318.55</v>
      </c>
      <c r="H457" s="29"/>
    </row>
    <row r="458" customFormat="false" ht="15" hidden="false" customHeight="false" outlineLevel="0" collapsed="false">
      <c r="A458" s="0" t="s">
        <v>1390</v>
      </c>
      <c r="B458" s="30" t="s">
        <v>1398</v>
      </c>
      <c r="C458" s="31" t="n">
        <v>13072022</v>
      </c>
      <c r="D458" s="32" t="n">
        <v>1501.92</v>
      </c>
      <c r="E458" s="32" t="n">
        <v>300.38</v>
      </c>
      <c r="F458" s="29" t="n">
        <v>20</v>
      </c>
      <c r="G458" s="32" t="n">
        <v>300.38</v>
      </c>
      <c r="H458" s="29"/>
    </row>
    <row r="459" customFormat="false" ht="15" hidden="false" customHeight="false" outlineLevel="0" collapsed="false">
      <c r="A459" s="0" t="s">
        <v>1390</v>
      </c>
      <c r="B459" s="30" t="s">
        <v>1399</v>
      </c>
      <c r="C459" s="31" t="n">
        <v>13072022</v>
      </c>
      <c r="D459" s="32" t="n">
        <v>979.93</v>
      </c>
      <c r="E459" s="32" t="n">
        <v>195.98</v>
      </c>
      <c r="F459" s="29" t="n">
        <v>20</v>
      </c>
      <c r="G459" s="32" t="n">
        <v>195.98</v>
      </c>
      <c r="H459" s="29"/>
    </row>
    <row r="460" customFormat="false" ht="15" hidden="false" customHeight="false" outlineLevel="0" collapsed="false">
      <c r="A460" s="0" t="s">
        <v>1390</v>
      </c>
      <c r="B460" s="30" t="s">
        <v>1400</v>
      </c>
      <c r="C460" s="31" t="n">
        <v>13072022</v>
      </c>
      <c r="D460" s="32" t="n">
        <v>1592.74</v>
      </c>
      <c r="E460" s="32" t="n">
        <v>318.55</v>
      </c>
      <c r="F460" s="29" t="n">
        <v>20</v>
      </c>
      <c r="G460" s="32" t="n">
        <v>318.55</v>
      </c>
      <c r="H460" s="29"/>
    </row>
    <row r="461" customFormat="false" ht="15" hidden="false" customHeight="false" outlineLevel="0" collapsed="false">
      <c r="A461" s="0" t="s">
        <v>1390</v>
      </c>
      <c r="B461" s="30" t="s">
        <v>1401</v>
      </c>
      <c r="C461" s="31" t="n">
        <v>13072022</v>
      </c>
      <c r="D461" s="32" t="n">
        <v>927.76</v>
      </c>
      <c r="E461" s="32" t="n">
        <v>185.55</v>
      </c>
      <c r="F461" s="29" t="n">
        <v>20</v>
      </c>
      <c r="G461" s="32" t="n">
        <v>185.55</v>
      </c>
      <c r="H461" s="29"/>
    </row>
    <row r="462" customFormat="false" ht="15" hidden="false" customHeight="false" outlineLevel="0" collapsed="false">
      <c r="A462" s="0" t="s">
        <v>1390</v>
      </c>
      <c r="B462" s="30" t="s">
        <v>1402</v>
      </c>
      <c r="C462" s="31" t="n">
        <v>13072022</v>
      </c>
      <c r="D462" s="32" t="n">
        <v>927.76</v>
      </c>
      <c r="E462" s="32" t="n">
        <v>185.55</v>
      </c>
      <c r="F462" s="29" t="n">
        <v>20</v>
      </c>
      <c r="G462" s="32" t="n">
        <v>185.55</v>
      </c>
      <c r="H462" s="29"/>
    </row>
    <row r="463" customFormat="false" ht="15" hidden="false" customHeight="false" outlineLevel="0" collapsed="false">
      <c r="A463" s="0" t="s">
        <v>1390</v>
      </c>
      <c r="B463" s="30" t="s">
        <v>1403</v>
      </c>
      <c r="C463" s="31" t="n">
        <v>13072022</v>
      </c>
      <c r="D463" s="32" t="n">
        <v>4899.66</v>
      </c>
      <c r="E463" s="32" t="n">
        <v>979.94</v>
      </c>
      <c r="F463" s="29" t="n">
        <v>20</v>
      </c>
      <c r="G463" s="32" t="n">
        <v>979.94</v>
      </c>
      <c r="H463" s="29"/>
    </row>
    <row r="464" customFormat="false" ht="15" hidden="false" customHeight="false" outlineLevel="0" collapsed="false">
      <c r="A464" s="0" t="s">
        <v>1390</v>
      </c>
      <c r="B464" s="30" t="s">
        <v>1404</v>
      </c>
      <c r="C464" s="31" t="n">
        <v>18072022</v>
      </c>
      <c r="D464" s="32" t="n">
        <v>2252.88</v>
      </c>
      <c r="E464" s="32" t="n">
        <v>450.58</v>
      </c>
      <c r="F464" s="29" t="n">
        <v>20</v>
      </c>
      <c r="G464" s="32" t="n">
        <v>450.58</v>
      </c>
      <c r="H464" s="29"/>
    </row>
    <row r="465" customFormat="false" ht="15" hidden="false" customHeight="false" outlineLevel="0" collapsed="false">
      <c r="A465" s="0" t="s">
        <v>1390</v>
      </c>
      <c r="B465" s="30" t="s">
        <v>1405</v>
      </c>
      <c r="C465" s="31" t="n">
        <v>18072022</v>
      </c>
      <c r="D465" s="32" t="n">
        <v>3754.8</v>
      </c>
      <c r="E465" s="32" t="n">
        <v>750.96</v>
      </c>
      <c r="F465" s="29" t="n">
        <v>20</v>
      </c>
      <c r="G465" s="32" t="n">
        <v>750.96</v>
      </c>
      <c r="H465" s="29"/>
    </row>
    <row r="466" customFormat="false" ht="15" hidden="false" customHeight="false" outlineLevel="0" collapsed="false">
      <c r="A466" s="0" t="s">
        <v>1390</v>
      </c>
      <c r="B466" s="30" t="s">
        <v>1406</v>
      </c>
      <c r="C466" s="31" t="n">
        <v>18072022</v>
      </c>
      <c r="D466" s="32" t="n">
        <v>806.14</v>
      </c>
      <c r="E466" s="32" t="n">
        <v>161.23</v>
      </c>
      <c r="F466" s="29" t="n">
        <v>20</v>
      </c>
      <c r="G466" s="32" t="n">
        <v>161.23</v>
      </c>
      <c r="H466" s="29"/>
    </row>
    <row r="467" customFormat="false" ht="15" hidden="false" customHeight="false" outlineLevel="0" collapsed="false">
      <c r="A467" s="0" t="s">
        <v>1390</v>
      </c>
      <c r="B467" s="30" t="s">
        <v>1407</v>
      </c>
      <c r="C467" s="31" t="n">
        <v>18072022</v>
      </c>
      <c r="D467" s="32" t="n">
        <v>2028.73</v>
      </c>
      <c r="E467" s="32" t="n">
        <v>405.75</v>
      </c>
      <c r="F467" s="29" t="n">
        <v>20</v>
      </c>
      <c r="G467" s="32" t="n">
        <v>405.75</v>
      </c>
      <c r="H467" s="29"/>
    </row>
    <row r="468" customFormat="false" ht="15" hidden="false" customHeight="false" outlineLevel="0" collapsed="false">
      <c r="A468" s="0" t="s">
        <v>1390</v>
      </c>
      <c r="B468" s="30" t="s">
        <v>1408</v>
      </c>
      <c r="C468" s="31" t="n">
        <v>18072022</v>
      </c>
      <c r="D468" s="32" t="n">
        <v>2939.8</v>
      </c>
      <c r="E468" s="32" t="n">
        <v>587.96</v>
      </c>
      <c r="F468" s="29" t="n">
        <v>20</v>
      </c>
      <c r="G468" s="32" t="n">
        <v>587.96</v>
      </c>
      <c r="H468" s="29"/>
    </row>
    <row r="469" customFormat="false" ht="15" hidden="false" customHeight="false" outlineLevel="0" collapsed="false">
      <c r="A469" s="0" t="s">
        <v>1390</v>
      </c>
      <c r="B469" s="30" t="s">
        <v>1409</v>
      </c>
      <c r="C469" s="31" t="n">
        <v>18072022</v>
      </c>
      <c r="D469" s="32" t="n">
        <v>4030.7</v>
      </c>
      <c r="E469" s="32" t="n">
        <v>806.14</v>
      </c>
      <c r="F469" s="29" t="n">
        <v>20</v>
      </c>
      <c r="G469" s="32" t="n">
        <v>806.14</v>
      </c>
      <c r="H469" s="29"/>
    </row>
    <row r="470" customFormat="false" ht="15" hidden="false" customHeight="false" outlineLevel="0" collapsed="false">
      <c r="A470" s="0" t="s">
        <v>1390</v>
      </c>
      <c r="B470" s="30" t="s">
        <v>1410</v>
      </c>
      <c r="C470" s="31" t="n">
        <v>18072022</v>
      </c>
      <c r="D470" s="32" t="n">
        <v>4057.46</v>
      </c>
      <c r="E470" s="32" t="n">
        <v>811.49</v>
      </c>
      <c r="F470" s="29" t="n">
        <v>20</v>
      </c>
      <c r="G470" s="32" t="n">
        <v>811.49</v>
      </c>
      <c r="H470" s="29"/>
    </row>
    <row r="471" customFormat="false" ht="15" hidden="false" customHeight="false" outlineLevel="0" collapsed="false">
      <c r="A471" s="0" t="s">
        <v>1390</v>
      </c>
      <c r="B471" s="30" t="s">
        <v>1411</v>
      </c>
      <c r="C471" s="31" t="n">
        <v>18072022</v>
      </c>
      <c r="D471" s="32" t="n">
        <v>1959.86</v>
      </c>
      <c r="E471" s="32" t="n">
        <v>391.97</v>
      </c>
      <c r="F471" s="29" t="n">
        <v>20</v>
      </c>
      <c r="G471" s="32" t="n">
        <v>391.97</v>
      </c>
      <c r="H471" s="29"/>
    </row>
    <row r="472" customFormat="false" ht="15" hidden="false" customHeight="false" outlineLevel="0" collapsed="false">
      <c r="A472" s="0" t="s">
        <v>1390</v>
      </c>
      <c r="B472" s="30" t="s">
        <v>1412</v>
      </c>
      <c r="C472" s="31" t="n">
        <v>19072022</v>
      </c>
      <c r="D472" s="32" t="n">
        <v>4612.68</v>
      </c>
      <c r="E472" s="32" t="n">
        <v>922.53</v>
      </c>
      <c r="F472" s="29" t="n">
        <v>20</v>
      </c>
      <c r="G472" s="32" t="n">
        <v>922.53</v>
      </c>
      <c r="H472" s="29"/>
    </row>
    <row r="473" customFormat="false" ht="15" hidden="false" customHeight="false" outlineLevel="0" collapsed="false">
      <c r="A473" s="0" t="s">
        <v>1413</v>
      </c>
      <c r="B473" s="30" t="s">
        <v>1414</v>
      </c>
      <c r="C473" s="31" t="n">
        <v>4072022</v>
      </c>
      <c r="D473" s="32" t="n">
        <v>4271.56</v>
      </c>
      <c r="E473" s="32" t="n">
        <v>854.31</v>
      </c>
      <c r="F473" s="29" t="n">
        <v>20</v>
      </c>
      <c r="G473" s="32" t="n">
        <v>854.31</v>
      </c>
      <c r="H473" s="29"/>
    </row>
    <row r="474" customFormat="false" ht="15" hidden="false" customHeight="false" outlineLevel="0" collapsed="false">
      <c r="A474" s="0" t="s">
        <v>1413</v>
      </c>
      <c r="B474" s="30" t="s">
        <v>1415</v>
      </c>
      <c r="C474" s="31" t="n">
        <v>8072022</v>
      </c>
      <c r="D474" s="32" t="n">
        <v>2847.71</v>
      </c>
      <c r="E474" s="32" t="n">
        <v>569.54</v>
      </c>
      <c r="F474" s="29" t="n">
        <v>20</v>
      </c>
      <c r="G474" s="32" t="n">
        <v>569.54</v>
      </c>
      <c r="H474" s="29"/>
    </row>
    <row r="475" customFormat="false" ht="15" hidden="false" customHeight="false" outlineLevel="0" collapsed="false">
      <c r="A475" s="0" t="s">
        <v>1413</v>
      </c>
      <c r="B475" s="30" t="s">
        <v>1416</v>
      </c>
      <c r="C475" s="31" t="n">
        <v>15072022</v>
      </c>
      <c r="D475" s="32" t="n">
        <v>3559.64</v>
      </c>
      <c r="E475" s="32" t="n">
        <v>711.93</v>
      </c>
      <c r="F475" s="29" t="n">
        <v>20</v>
      </c>
      <c r="G475" s="32" t="n">
        <v>711.93</v>
      </c>
      <c r="H475" s="29"/>
    </row>
    <row r="476" customFormat="false" ht="15" hidden="false" customHeight="false" outlineLevel="0" collapsed="false">
      <c r="A476" s="0" t="s">
        <v>1413</v>
      </c>
      <c r="B476" s="30" t="s">
        <v>1417</v>
      </c>
      <c r="C476" s="31" t="n">
        <v>22072022</v>
      </c>
      <c r="D476" s="32" t="n">
        <v>4983.49</v>
      </c>
      <c r="E476" s="32" t="n">
        <v>996.7</v>
      </c>
      <c r="F476" s="29" t="n">
        <v>20</v>
      </c>
      <c r="G476" s="32" t="n">
        <v>996.7</v>
      </c>
      <c r="H476" s="29"/>
    </row>
    <row r="477" customFormat="false" ht="15" hidden="false" customHeight="false" outlineLevel="0" collapsed="false">
      <c r="A477" s="0" t="s">
        <v>1413</v>
      </c>
      <c r="B477" s="30" t="s">
        <v>1418</v>
      </c>
      <c r="C477" s="31" t="n">
        <v>1082022</v>
      </c>
      <c r="D477" s="32" t="n">
        <v>4983.49</v>
      </c>
      <c r="E477" s="32" t="n">
        <v>996.7</v>
      </c>
      <c r="F477" s="29" t="n">
        <v>20</v>
      </c>
      <c r="G477" s="32" t="n">
        <v>996.7</v>
      </c>
      <c r="H477" s="29"/>
    </row>
    <row r="478" customFormat="false" ht="15" hidden="false" customHeight="false" outlineLevel="0" collapsed="false">
      <c r="A478" s="0" t="s">
        <v>1419</v>
      </c>
      <c r="B478" s="30" t="s">
        <v>1420</v>
      </c>
      <c r="C478" s="31" t="n">
        <v>12072022</v>
      </c>
      <c r="D478" s="32" t="n">
        <v>4605.38</v>
      </c>
      <c r="E478" s="32" t="n">
        <v>921.07</v>
      </c>
      <c r="F478" s="29" t="n">
        <v>20</v>
      </c>
      <c r="G478" s="32" t="n">
        <v>921.07</v>
      </c>
      <c r="H478" s="29"/>
    </row>
    <row r="479" customFormat="false" ht="15" hidden="false" customHeight="false" outlineLevel="0" collapsed="false">
      <c r="A479" s="0" t="s">
        <v>1419</v>
      </c>
      <c r="B479" s="30" t="s">
        <v>1421</v>
      </c>
      <c r="C479" s="31" t="n">
        <v>13072022</v>
      </c>
      <c r="D479" s="32" t="n">
        <v>762.48</v>
      </c>
      <c r="E479" s="32" t="n">
        <v>152.5</v>
      </c>
      <c r="F479" s="29" t="n">
        <v>20</v>
      </c>
      <c r="G479" s="32" t="n">
        <v>152.5</v>
      </c>
      <c r="H479" s="29"/>
    </row>
    <row r="480" customFormat="false" ht="15" hidden="false" customHeight="false" outlineLevel="0" collapsed="false">
      <c r="A480" s="0" t="s">
        <v>1419</v>
      </c>
      <c r="B480" s="30" t="s">
        <v>1422</v>
      </c>
      <c r="C480" s="31" t="n">
        <v>19072022</v>
      </c>
      <c r="D480" s="32" t="n">
        <v>5636.68</v>
      </c>
      <c r="E480" s="32" t="n">
        <v>1127.34</v>
      </c>
      <c r="F480" s="29" t="n">
        <v>20</v>
      </c>
      <c r="G480" s="32" t="n">
        <v>1127.34</v>
      </c>
      <c r="H480" s="29"/>
    </row>
    <row r="481" customFormat="false" ht="15" hidden="false" customHeight="false" outlineLevel="0" collapsed="false">
      <c r="A481" s="0" t="s">
        <v>1423</v>
      </c>
      <c r="B481" s="30" t="s">
        <v>1424</v>
      </c>
      <c r="C481" s="31" t="n">
        <v>8072022</v>
      </c>
      <c r="D481" s="32" t="n">
        <v>5826.1</v>
      </c>
      <c r="E481" s="32" t="n">
        <v>1165.22</v>
      </c>
      <c r="F481" s="29" t="n">
        <v>20</v>
      </c>
      <c r="G481" s="32" t="n">
        <v>1165.22</v>
      </c>
      <c r="H481" s="29"/>
    </row>
    <row r="482" customFormat="false" ht="15" hidden="false" customHeight="false" outlineLevel="0" collapsed="false">
      <c r="A482" s="0" t="s">
        <v>1425</v>
      </c>
      <c r="B482" s="30" t="s">
        <v>1426</v>
      </c>
      <c r="C482" s="31" t="n">
        <v>13072022</v>
      </c>
      <c r="D482" s="32" t="n">
        <v>3630.05</v>
      </c>
      <c r="E482" s="32" t="n">
        <v>726.01</v>
      </c>
      <c r="F482" s="29" t="n">
        <v>20</v>
      </c>
      <c r="G482" s="32" t="n">
        <v>726.01</v>
      </c>
      <c r="H482" s="29"/>
    </row>
    <row r="483" customFormat="false" ht="15" hidden="false" customHeight="false" outlineLevel="0" collapsed="false">
      <c r="A483" s="0" t="s">
        <v>1425</v>
      </c>
      <c r="B483" s="30" t="s">
        <v>1427</v>
      </c>
      <c r="C483" s="31" t="n">
        <v>13072022</v>
      </c>
      <c r="D483" s="32" t="n">
        <v>903.83</v>
      </c>
      <c r="E483" s="32" t="n">
        <v>180.76</v>
      </c>
      <c r="F483" s="29" t="n">
        <v>20</v>
      </c>
      <c r="G483" s="32" t="n">
        <v>180.76</v>
      </c>
      <c r="H483" s="29"/>
    </row>
    <row r="484" customFormat="false" ht="15" hidden="false" customHeight="false" outlineLevel="0" collapsed="false">
      <c r="A484" s="0" t="s">
        <v>1425</v>
      </c>
      <c r="B484" s="30" t="s">
        <v>1428</v>
      </c>
      <c r="C484" s="31" t="n">
        <v>13072022</v>
      </c>
      <c r="D484" s="32" t="n">
        <v>1807.66</v>
      </c>
      <c r="E484" s="32" t="n">
        <v>361.53</v>
      </c>
      <c r="F484" s="29" t="n">
        <v>20</v>
      </c>
      <c r="G484" s="32" t="n">
        <v>361.53</v>
      </c>
      <c r="H484" s="29"/>
    </row>
    <row r="485" customFormat="false" ht="15" hidden="false" customHeight="false" outlineLevel="0" collapsed="false">
      <c r="A485" s="0" t="s">
        <v>1425</v>
      </c>
      <c r="B485" s="30" t="s">
        <v>1429</v>
      </c>
      <c r="C485" s="31" t="n">
        <v>20072022</v>
      </c>
      <c r="D485" s="32" t="n">
        <v>3664.67</v>
      </c>
      <c r="E485" s="32" t="n">
        <v>732.93</v>
      </c>
      <c r="F485" s="29" t="n">
        <v>20</v>
      </c>
      <c r="G485" s="32" t="n">
        <v>732.93</v>
      </c>
      <c r="H485" s="29"/>
    </row>
    <row r="486" customFormat="false" ht="15" hidden="false" customHeight="false" outlineLevel="0" collapsed="false">
      <c r="A486" s="0" t="s">
        <v>1425</v>
      </c>
      <c r="B486" s="30" t="s">
        <v>1430</v>
      </c>
      <c r="C486" s="31" t="n">
        <v>20072022</v>
      </c>
      <c r="D486" s="32" t="n">
        <v>1824.89</v>
      </c>
      <c r="E486" s="32" t="n">
        <v>364.97</v>
      </c>
      <c r="F486" s="29" t="n">
        <v>20</v>
      </c>
      <c r="G486" s="32" t="n">
        <v>364.97</v>
      </c>
      <c r="H486" s="29"/>
    </row>
    <row r="487" customFormat="false" ht="15" hidden="false" customHeight="false" outlineLevel="0" collapsed="false">
      <c r="A487" s="0" t="s">
        <v>1425</v>
      </c>
      <c r="B487" s="30" t="s">
        <v>1431</v>
      </c>
      <c r="C487" s="31" t="n">
        <v>20072022</v>
      </c>
      <c r="D487" s="32" t="n">
        <v>1824.89</v>
      </c>
      <c r="E487" s="32" t="n">
        <v>364.97</v>
      </c>
      <c r="F487" s="29" t="n">
        <v>20</v>
      </c>
      <c r="G487" s="32" t="n">
        <v>364.97</v>
      </c>
      <c r="H487" s="29"/>
    </row>
    <row r="488" customFormat="false" ht="15" hidden="false" customHeight="false" outlineLevel="0" collapsed="false">
      <c r="A488" s="0" t="s">
        <v>1432</v>
      </c>
      <c r="B488" s="30" t="s">
        <v>1433</v>
      </c>
      <c r="C488" s="31" t="n">
        <v>11072022</v>
      </c>
      <c r="D488" s="32" t="n">
        <v>2624.28</v>
      </c>
      <c r="E488" s="32" t="n">
        <v>524.86</v>
      </c>
      <c r="F488" s="29" t="n">
        <v>20</v>
      </c>
      <c r="G488" s="32" t="n">
        <v>524.86</v>
      </c>
      <c r="H488" s="29"/>
    </row>
    <row r="489" customFormat="false" ht="15" hidden="false" customHeight="false" outlineLevel="0" collapsed="false">
      <c r="A489" s="0" t="s">
        <v>1434</v>
      </c>
      <c r="B489" s="30" t="s">
        <v>1435</v>
      </c>
      <c r="C489" s="31" t="n">
        <v>7072022</v>
      </c>
      <c r="D489" s="32" t="n">
        <v>203.51</v>
      </c>
      <c r="E489" s="32" t="n">
        <v>40.7</v>
      </c>
      <c r="F489" s="29" t="n">
        <v>20</v>
      </c>
      <c r="G489" s="32" t="n">
        <v>40.7</v>
      </c>
      <c r="H489" s="29"/>
    </row>
    <row r="490" customFormat="false" ht="15" hidden="false" customHeight="false" outlineLevel="0" collapsed="false">
      <c r="A490" s="0" t="s">
        <v>1434</v>
      </c>
      <c r="B490" s="30" t="s">
        <v>1436</v>
      </c>
      <c r="C490" s="31" t="n">
        <v>15072022</v>
      </c>
      <c r="D490" s="32" t="n">
        <v>208.76</v>
      </c>
      <c r="E490" s="32" t="n">
        <v>41.75</v>
      </c>
      <c r="F490" s="29" t="n">
        <v>20</v>
      </c>
      <c r="G490" s="32" t="n">
        <v>41.75</v>
      </c>
      <c r="H490" s="29"/>
    </row>
    <row r="491" customFormat="false" ht="15" hidden="false" customHeight="false" outlineLevel="0" collapsed="false">
      <c r="A491" s="0" t="s">
        <v>1434</v>
      </c>
      <c r="B491" s="30" t="s">
        <v>1437</v>
      </c>
      <c r="C491" s="31" t="n">
        <v>22072022</v>
      </c>
      <c r="D491" s="32" t="n">
        <v>210.92</v>
      </c>
      <c r="E491" s="32" t="n">
        <v>42.18</v>
      </c>
      <c r="F491" s="29" t="n">
        <v>20</v>
      </c>
      <c r="G491" s="32" t="n">
        <v>42.18</v>
      </c>
      <c r="H491" s="29"/>
    </row>
    <row r="492" customFormat="false" ht="15" hidden="false" customHeight="false" outlineLevel="0" collapsed="false">
      <c r="A492" s="0" t="s">
        <v>1438</v>
      </c>
      <c r="B492" s="30" t="s">
        <v>1439</v>
      </c>
      <c r="C492" s="31" t="n">
        <v>4072022</v>
      </c>
      <c r="D492" s="32" t="n">
        <v>645.84</v>
      </c>
      <c r="E492" s="32" t="n">
        <v>129.17</v>
      </c>
      <c r="F492" s="29" t="n">
        <v>20</v>
      </c>
      <c r="G492" s="32" t="n">
        <v>129.17</v>
      </c>
      <c r="H492" s="29"/>
    </row>
    <row r="493" customFormat="false" ht="15" hidden="false" customHeight="false" outlineLevel="0" collapsed="false">
      <c r="A493" s="0" t="s">
        <v>1438</v>
      </c>
      <c r="B493" s="30" t="s">
        <v>1440</v>
      </c>
      <c r="C493" s="31" t="n">
        <v>4072022</v>
      </c>
      <c r="D493" s="32" t="n">
        <v>529.2</v>
      </c>
      <c r="E493" s="32" t="n">
        <v>105.84</v>
      </c>
      <c r="F493" s="29" t="n">
        <v>20</v>
      </c>
      <c r="G493" s="32" t="n">
        <v>105.84</v>
      </c>
      <c r="H493" s="29"/>
    </row>
    <row r="494" customFormat="false" ht="15" hidden="false" customHeight="false" outlineLevel="0" collapsed="false">
      <c r="A494" s="0" t="s">
        <v>1441</v>
      </c>
      <c r="B494" s="30" t="s">
        <v>1442</v>
      </c>
      <c r="C494" s="31" t="n">
        <v>7072022</v>
      </c>
      <c r="D494" s="32" t="n">
        <v>1021.9</v>
      </c>
      <c r="E494" s="32" t="n">
        <v>204.38</v>
      </c>
      <c r="F494" s="29" t="n">
        <v>20</v>
      </c>
      <c r="G494" s="32" t="n">
        <v>204.38</v>
      </c>
      <c r="H494" s="29"/>
    </row>
    <row r="495" customFormat="false" ht="15" hidden="false" customHeight="false" outlineLevel="0" collapsed="false">
      <c r="A495" s="0" t="s">
        <v>1441</v>
      </c>
      <c r="B495" s="30" t="s">
        <v>1443</v>
      </c>
      <c r="C495" s="31" t="n">
        <v>13072022</v>
      </c>
      <c r="D495" s="32" t="n">
        <v>306.18</v>
      </c>
      <c r="E495" s="32" t="n">
        <v>61.24</v>
      </c>
      <c r="F495" s="29" t="n">
        <v>20</v>
      </c>
      <c r="G495" s="32" t="n">
        <v>61.24</v>
      </c>
      <c r="H495" s="29"/>
    </row>
    <row r="496" customFormat="false" ht="15" hidden="false" customHeight="false" outlineLevel="0" collapsed="false">
      <c r="A496" s="0" t="s">
        <v>1441</v>
      </c>
      <c r="B496" s="30" t="s">
        <v>1444</v>
      </c>
      <c r="C496" s="31" t="n">
        <v>20072022</v>
      </c>
      <c r="D496" s="32" t="n">
        <v>1805.24</v>
      </c>
      <c r="E496" s="32" t="n">
        <v>361.04</v>
      </c>
      <c r="F496" s="29" t="n">
        <v>20</v>
      </c>
      <c r="G496" s="32" t="n">
        <v>361.04</v>
      </c>
      <c r="H496" s="29"/>
    </row>
    <row r="497" customFormat="false" ht="15" hidden="false" customHeight="false" outlineLevel="0" collapsed="false">
      <c r="A497" s="0" t="s">
        <v>1445</v>
      </c>
      <c r="B497" s="30" t="s">
        <v>1446</v>
      </c>
      <c r="C497" s="31" t="n">
        <v>8072022</v>
      </c>
      <c r="D497" s="32" t="n">
        <v>58860.78</v>
      </c>
      <c r="E497" s="32" t="n">
        <v>11772.16</v>
      </c>
      <c r="F497" s="29" t="n">
        <v>20</v>
      </c>
      <c r="G497" s="32" t="n">
        <v>11772.16</v>
      </c>
      <c r="H497" s="29"/>
    </row>
    <row r="498" customFormat="false" ht="15" hidden="false" customHeight="false" outlineLevel="0" collapsed="false">
      <c r="A498" s="0" t="s">
        <v>1445</v>
      </c>
      <c r="B498" s="30" t="s">
        <v>1447</v>
      </c>
      <c r="C498" s="31" t="n">
        <v>21072022</v>
      </c>
      <c r="D498" s="32" t="n">
        <v>61695.21</v>
      </c>
      <c r="E498" s="32" t="n">
        <v>12339.04</v>
      </c>
      <c r="F498" s="29" t="n">
        <v>20</v>
      </c>
      <c r="G498" s="32" t="n">
        <v>12339.04</v>
      </c>
      <c r="H498" s="29"/>
    </row>
    <row r="499" customFormat="false" ht="15" hidden="false" customHeight="false" outlineLevel="0" collapsed="false">
      <c r="A499" s="0" t="s">
        <v>1445</v>
      </c>
      <c r="B499" s="30" t="s">
        <v>1448</v>
      </c>
      <c r="C499" s="31" t="n">
        <v>22072022</v>
      </c>
      <c r="D499" s="32" t="n">
        <v>55977.6</v>
      </c>
      <c r="E499" s="32" t="n">
        <v>11195.52</v>
      </c>
      <c r="F499" s="29" t="n">
        <v>20</v>
      </c>
      <c r="G499" s="32" t="n">
        <v>11195.52</v>
      </c>
      <c r="H499" s="29"/>
    </row>
    <row r="500" customFormat="false" ht="15" hidden="false" customHeight="false" outlineLevel="0" collapsed="false">
      <c r="A500" s="0" t="s">
        <v>1445</v>
      </c>
      <c r="B500" s="30" t="s">
        <v>1449</v>
      </c>
      <c r="C500" s="31" t="n">
        <v>25072022</v>
      </c>
      <c r="D500" s="32" t="n">
        <v>62172.03</v>
      </c>
      <c r="E500" s="32" t="n">
        <v>12434.41</v>
      </c>
      <c r="F500" s="29" t="n">
        <v>20</v>
      </c>
      <c r="G500" s="32" t="n">
        <v>12434.41</v>
      </c>
      <c r="H500" s="29"/>
    </row>
    <row r="501" customFormat="false" ht="15" hidden="false" customHeight="false" outlineLevel="0" collapsed="false">
      <c r="A501" s="0" t="s">
        <v>1445</v>
      </c>
      <c r="B501" s="30" t="s">
        <v>1450</v>
      </c>
      <c r="C501" s="31" t="n">
        <v>1082022</v>
      </c>
      <c r="D501" s="32" t="n">
        <v>61748.19</v>
      </c>
      <c r="E501" s="32" t="n">
        <v>12349.64</v>
      </c>
      <c r="F501" s="29" t="n">
        <v>20</v>
      </c>
      <c r="G501" s="32" t="n">
        <v>12349.64</v>
      </c>
      <c r="H501" s="29"/>
    </row>
    <row r="502" customFormat="false" ht="15" hidden="false" customHeight="false" outlineLevel="0" collapsed="false">
      <c r="A502" s="0" t="s">
        <v>1445</v>
      </c>
      <c r="B502" s="30" t="s">
        <v>1451</v>
      </c>
      <c r="C502" s="31" t="n">
        <v>1082022</v>
      </c>
      <c r="D502" s="32" t="n">
        <v>16711.2</v>
      </c>
      <c r="E502" s="32" t="n">
        <v>3342.24</v>
      </c>
      <c r="F502" s="29" t="n">
        <v>20</v>
      </c>
      <c r="G502" s="32" t="n">
        <v>3342.24</v>
      </c>
      <c r="H502" s="29"/>
    </row>
    <row r="503" customFormat="false" ht="15" hidden="false" customHeight="false" outlineLevel="0" collapsed="false">
      <c r="A503" s="0" t="s">
        <v>1445</v>
      </c>
      <c r="B503" s="30" t="s">
        <v>1452</v>
      </c>
      <c r="C503" s="31" t="n">
        <v>1082022</v>
      </c>
      <c r="D503" s="32" t="n">
        <v>62754.81</v>
      </c>
      <c r="E503" s="32" t="n">
        <v>12550.96</v>
      </c>
      <c r="F503" s="29" t="n">
        <v>20</v>
      </c>
      <c r="G503" s="32" t="n">
        <v>12550.96</v>
      </c>
      <c r="H503" s="29"/>
    </row>
    <row r="504" customFormat="false" ht="15" hidden="false" customHeight="false" outlineLevel="0" collapsed="false">
      <c r="A504" s="0" t="s">
        <v>1453</v>
      </c>
      <c r="B504" s="30" t="s">
        <v>1454</v>
      </c>
      <c r="C504" s="31" t="n">
        <v>6072022</v>
      </c>
      <c r="D504" s="32" t="n">
        <v>558.75</v>
      </c>
      <c r="E504" s="32" t="n">
        <v>111.75</v>
      </c>
      <c r="F504" s="29" t="n">
        <v>20</v>
      </c>
      <c r="G504" s="32" t="n">
        <v>111.75</v>
      </c>
      <c r="H504" s="29"/>
    </row>
    <row r="505" customFormat="false" ht="15" hidden="false" customHeight="false" outlineLevel="0" collapsed="false">
      <c r="A505" s="0" t="s">
        <v>1453</v>
      </c>
      <c r="B505" s="30" t="s">
        <v>1455</v>
      </c>
      <c r="C505" s="31" t="n">
        <v>6072022</v>
      </c>
      <c r="D505" s="32" t="n">
        <v>927.12</v>
      </c>
      <c r="E505" s="32" t="n">
        <v>185.42</v>
      </c>
      <c r="F505" s="29" t="n">
        <v>20</v>
      </c>
      <c r="G505" s="32" t="n">
        <v>185.42</v>
      </c>
      <c r="H505" s="29"/>
    </row>
    <row r="506" customFormat="false" ht="15" hidden="false" customHeight="false" outlineLevel="0" collapsed="false">
      <c r="A506" s="0" t="s">
        <v>1453</v>
      </c>
      <c r="B506" s="30" t="s">
        <v>1456</v>
      </c>
      <c r="C506" s="31" t="n">
        <v>6072022</v>
      </c>
      <c r="D506" s="32" t="n">
        <v>413.63</v>
      </c>
      <c r="E506" s="32" t="n">
        <v>82.72</v>
      </c>
      <c r="F506" s="29" t="n">
        <v>20</v>
      </c>
      <c r="G506" s="32" t="n">
        <v>82.72</v>
      </c>
      <c r="H506" s="29"/>
    </row>
    <row r="507" customFormat="false" ht="15" hidden="false" customHeight="false" outlineLevel="0" collapsed="false">
      <c r="A507" s="0" t="s">
        <v>1453</v>
      </c>
      <c r="B507" s="30" t="s">
        <v>1457</v>
      </c>
      <c r="C507" s="31" t="n">
        <v>6072022</v>
      </c>
      <c r="D507" s="32" t="n">
        <v>927.12</v>
      </c>
      <c r="E507" s="32" t="n">
        <v>185.42</v>
      </c>
      <c r="F507" s="29" t="n">
        <v>20</v>
      </c>
      <c r="G507" s="32" t="n">
        <v>185.42</v>
      </c>
      <c r="H507" s="29"/>
    </row>
    <row r="508" customFormat="false" ht="15" hidden="false" customHeight="false" outlineLevel="0" collapsed="false">
      <c r="A508" s="0" t="s">
        <v>1453</v>
      </c>
      <c r="B508" s="30" t="s">
        <v>1458</v>
      </c>
      <c r="C508" s="31" t="n">
        <v>6072022</v>
      </c>
      <c r="D508" s="32" t="n">
        <v>413.63</v>
      </c>
      <c r="E508" s="32" t="n">
        <v>82.73</v>
      </c>
      <c r="F508" s="29" t="n">
        <v>20</v>
      </c>
      <c r="G508" s="32" t="n">
        <v>82.73</v>
      </c>
      <c r="H508" s="29"/>
    </row>
    <row r="509" customFormat="false" ht="15" hidden="false" customHeight="false" outlineLevel="0" collapsed="false">
      <c r="A509" s="0" t="s">
        <v>1453</v>
      </c>
      <c r="B509" s="30" t="s">
        <v>1459</v>
      </c>
      <c r="C509" s="31" t="n">
        <v>11072022</v>
      </c>
      <c r="D509" s="32" t="n">
        <v>1173.06</v>
      </c>
      <c r="E509" s="32" t="n">
        <v>234.61</v>
      </c>
      <c r="F509" s="29" t="n">
        <v>20</v>
      </c>
      <c r="G509" s="32" t="n">
        <v>234.61</v>
      </c>
      <c r="H509" s="29"/>
    </row>
    <row r="510" customFormat="false" ht="15" hidden="false" customHeight="false" outlineLevel="0" collapsed="false">
      <c r="A510" s="0" t="s">
        <v>1453</v>
      </c>
      <c r="B510" s="30" t="s">
        <v>1460</v>
      </c>
      <c r="C510" s="31" t="n">
        <v>11072022</v>
      </c>
      <c r="D510" s="32" t="n">
        <v>927.12</v>
      </c>
      <c r="E510" s="32" t="n">
        <v>185.42</v>
      </c>
      <c r="F510" s="29" t="n">
        <v>20</v>
      </c>
      <c r="G510" s="32" t="n">
        <v>185.42</v>
      </c>
      <c r="H510" s="29"/>
    </row>
    <row r="511" customFormat="false" ht="15" hidden="false" customHeight="false" outlineLevel="0" collapsed="false">
      <c r="A511" s="0" t="s">
        <v>1453</v>
      </c>
      <c r="B511" s="30" t="s">
        <v>1461</v>
      </c>
      <c r="C511" s="31" t="n">
        <v>11072022</v>
      </c>
      <c r="D511" s="32" t="n">
        <v>942.18</v>
      </c>
      <c r="E511" s="32" t="n">
        <v>188.43</v>
      </c>
      <c r="F511" s="29" t="n">
        <v>20</v>
      </c>
      <c r="G511" s="32" t="n">
        <v>188.43</v>
      </c>
      <c r="H511" s="29"/>
    </row>
    <row r="512" customFormat="false" ht="15" hidden="false" customHeight="false" outlineLevel="0" collapsed="false">
      <c r="A512" s="0" t="s">
        <v>1453</v>
      </c>
      <c r="B512" s="30" t="s">
        <v>1462</v>
      </c>
      <c r="C512" s="31" t="n">
        <v>11072022</v>
      </c>
      <c r="D512" s="32" t="n">
        <v>927.12</v>
      </c>
      <c r="E512" s="32" t="n">
        <v>185.42</v>
      </c>
      <c r="F512" s="29" t="n">
        <v>20</v>
      </c>
      <c r="G512" s="32" t="n">
        <v>185.42</v>
      </c>
      <c r="H512" s="29"/>
    </row>
    <row r="513" customFormat="false" ht="15" hidden="false" customHeight="false" outlineLevel="0" collapsed="false">
      <c r="A513" s="0" t="s">
        <v>1453</v>
      </c>
      <c r="B513" s="30" t="s">
        <v>1463</v>
      </c>
      <c r="C513" s="31" t="n">
        <v>11072022</v>
      </c>
      <c r="D513" s="32" t="n">
        <v>1173.06</v>
      </c>
      <c r="E513" s="32" t="n">
        <v>234.61</v>
      </c>
      <c r="F513" s="29" t="n">
        <v>20</v>
      </c>
      <c r="G513" s="32" t="n">
        <v>234.61</v>
      </c>
      <c r="H513" s="29"/>
    </row>
    <row r="514" customFormat="false" ht="15" hidden="false" customHeight="false" outlineLevel="0" collapsed="false">
      <c r="A514" s="0" t="s">
        <v>1453</v>
      </c>
      <c r="B514" s="30" t="s">
        <v>1464</v>
      </c>
      <c r="C514" s="31" t="n">
        <v>11072022</v>
      </c>
      <c r="D514" s="32" t="n">
        <v>1191.88</v>
      </c>
      <c r="E514" s="32" t="n">
        <v>238.38</v>
      </c>
      <c r="F514" s="29" t="n">
        <v>20</v>
      </c>
      <c r="G514" s="32" t="n">
        <v>238.38</v>
      </c>
      <c r="H514" s="29"/>
    </row>
    <row r="515" customFormat="false" ht="15" hidden="false" customHeight="false" outlineLevel="0" collapsed="false">
      <c r="A515" s="0" t="s">
        <v>1453</v>
      </c>
      <c r="B515" s="30" t="s">
        <v>1465</v>
      </c>
      <c r="C515" s="31" t="n">
        <v>11072022</v>
      </c>
      <c r="D515" s="32" t="n">
        <v>118.18</v>
      </c>
      <c r="E515" s="32" t="n">
        <v>23.64</v>
      </c>
      <c r="F515" s="29" t="n">
        <v>20</v>
      </c>
      <c r="G515" s="32" t="n">
        <v>23.64</v>
      </c>
      <c r="H515" s="29"/>
    </row>
    <row r="516" customFormat="false" ht="15" hidden="false" customHeight="false" outlineLevel="0" collapsed="false">
      <c r="A516" s="0" t="s">
        <v>1453</v>
      </c>
      <c r="B516" s="30" t="s">
        <v>1466</v>
      </c>
      <c r="C516" s="31" t="n">
        <v>11072022</v>
      </c>
      <c r="D516" s="32" t="n">
        <v>978.63</v>
      </c>
      <c r="E516" s="32" t="n">
        <v>195.73</v>
      </c>
      <c r="F516" s="29" t="n">
        <v>20</v>
      </c>
      <c r="G516" s="32" t="n">
        <v>195.73</v>
      </c>
      <c r="H516" s="29"/>
    </row>
    <row r="517" customFormat="false" ht="15" hidden="false" customHeight="false" outlineLevel="0" collapsed="false">
      <c r="A517" s="0" t="s">
        <v>1453</v>
      </c>
      <c r="B517" s="30" t="s">
        <v>1467</v>
      </c>
      <c r="C517" s="31" t="n">
        <v>11072022</v>
      </c>
      <c r="D517" s="32" t="n">
        <v>1021.61</v>
      </c>
      <c r="E517" s="32" t="n">
        <v>204.32</v>
      </c>
      <c r="F517" s="29" t="n">
        <v>20</v>
      </c>
      <c r="G517" s="32" t="n">
        <v>204.32</v>
      </c>
      <c r="H517" s="29"/>
    </row>
    <row r="518" customFormat="false" ht="15" hidden="false" customHeight="false" outlineLevel="0" collapsed="false">
      <c r="A518" s="0" t="s">
        <v>1453</v>
      </c>
      <c r="B518" s="30" t="s">
        <v>1468</v>
      </c>
      <c r="C518" s="31" t="n">
        <v>14072022</v>
      </c>
      <c r="D518" s="32" t="n">
        <v>463.56</v>
      </c>
      <c r="E518" s="32" t="n">
        <v>92.71</v>
      </c>
      <c r="F518" s="29" t="n">
        <v>20</v>
      </c>
      <c r="G518" s="32" t="n">
        <v>92.71</v>
      </c>
      <c r="H518" s="29"/>
    </row>
    <row r="519" customFormat="false" ht="15" hidden="false" customHeight="false" outlineLevel="0" collapsed="false">
      <c r="A519" s="0" t="s">
        <v>1453</v>
      </c>
      <c r="B519" s="30" t="s">
        <v>1469</v>
      </c>
      <c r="C519" s="31" t="n">
        <v>14072022</v>
      </c>
      <c r="D519" s="32" t="n">
        <v>463.56</v>
      </c>
      <c r="E519" s="32" t="n">
        <v>92.71</v>
      </c>
      <c r="F519" s="29" t="n">
        <v>20</v>
      </c>
      <c r="G519" s="32" t="n">
        <v>92.71</v>
      </c>
      <c r="H519" s="29"/>
    </row>
    <row r="520" customFormat="false" ht="15" hidden="false" customHeight="false" outlineLevel="0" collapsed="false">
      <c r="A520" s="0" t="s">
        <v>1453</v>
      </c>
      <c r="B520" s="30" t="s">
        <v>1470</v>
      </c>
      <c r="C520" s="31" t="n">
        <v>14072022</v>
      </c>
      <c r="D520" s="32" t="n">
        <v>391.02</v>
      </c>
      <c r="E520" s="32" t="n">
        <v>78.2</v>
      </c>
      <c r="F520" s="29" t="n">
        <v>20</v>
      </c>
      <c r="G520" s="32" t="n">
        <v>78.2</v>
      </c>
      <c r="H520" s="29"/>
    </row>
    <row r="521" customFormat="false" ht="15" hidden="false" customHeight="false" outlineLevel="0" collapsed="false">
      <c r="A521" s="0" t="s">
        <v>1453</v>
      </c>
      <c r="B521" s="30" t="s">
        <v>1471</v>
      </c>
      <c r="C521" s="31" t="n">
        <v>14072022</v>
      </c>
      <c r="D521" s="32" t="n">
        <v>782.04</v>
      </c>
      <c r="E521" s="32" t="n">
        <v>156.41</v>
      </c>
      <c r="F521" s="29" t="n">
        <v>20</v>
      </c>
      <c r="G521" s="32" t="n">
        <v>156.41</v>
      </c>
      <c r="H521" s="29"/>
    </row>
    <row r="522" customFormat="false" ht="15" hidden="false" customHeight="false" outlineLevel="0" collapsed="false">
      <c r="A522" s="0" t="s">
        <v>1453</v>
      </c>
      <c r="B522" s="30" t="s">
        <v>1472</v>
      </c>
      <c r="C522" s="31" t="n">
        <v>14072022</v>
      </c>
      <c r="D522" s="32" t="n">
        <v>471.09</v>
      </c>
      <c r="E522" s="32" t="n">
        <v>94.22</v>
      </c>
      <c r="F522" s="29" t="n">
        <v>20</v>
      </c>
      <c r="G522" s="32" t="n">
        <v>94.22</v>
      </c>
      <c r="H522" s="29"/>
    </row>
    <row r="523" customFormat="false" ht="15" hidden="false" customHeight="false" outlineLevel="0" collapsed="false">
      <c r="A523" s="0" t="s">
        <v>1453</v>
      </c>
      <c r="B523" s="30" t="s">
        <v>1473</v>
      </c>
      <c r="C523" s="31" t="n">
        <v>14072022</v>
      </c>
      <c r="D523" s="32" t="n">
        <v>397.29</v>
      </c>
      <c r="E523" s="32" t="n">
        <v>79.46</v>
      </c>
      <c r="F523" s="29" t="n">
        <v>20</v>
      </c>
      <c r="G523" s="32" t="n">
        <v>79.46</v>
      </c>
      <c r="H523" s="29"/>
    </row>
    <row r="524" customFormat="false" ht="15" hidden="false" customHeight="false" outlineLevel="0" collapsed="false">
      <c r="A524" s="0" t="s">
        <v>1453</v>
      </c>
      <c r="B524" s="30" t="s">
        <v>1474</v>
      </c>
      <c r="C524" s="31" t="n">
        <v>14072022</v>
      </c>
      <c r="D524" s="32" t="n">
        <v>463.56</v>
      </c>
      <c r="E524" s="32" t="n">
        <v>92.71</v>
      </c>
      <c r="F524" s="29" t="n">
        <v>20</v>
      </c>
      <c r="G524" s="32" t="n">
        <v>92.71</v>
      </c>
      <c r="H524" s="29"/>
    </row>
    <row r="525" customFormat="false" ht="15" hidden="false" customHeight="false" outlineLevel="0" collapsed="false">
      <c r="A525" s="0" t="s">
        <v>1453</v>
      </c>
      <c r="B525" s="30" t="s">
        <v>1475</v>
      </c>
      <c r="C525" s="31" t="n">
        <v>14072022</v>
      </c>
      <c r="D525" s="32" t="n">
        <v>471.09</v>
      </c>
      <c r="E525" s="32" t="n">
        <v>94.22</v>
      </c>
      <c r="F525" s="29" t="n">
        <v>20</v>
      </c>
      <c r="G525" s="32" t="n">
        <v>94.22</v>
      </c>
      <c r="H525" s="29"/>
    </row>
    <row r="526" customFormat="false" ht="15" hidden="false" customHeight="false" outlineLevel="0" collapsed="false">
      <c r="A526" s="0" t="s">
        <v>1453</v>
      </c>
      <c r="B526" s="30" t="s">
        <v>1476</v>
      </c>
      <c r="C526" s="31" t="n">
        <v>14072022</v>
      </c>
      <c r="D526" s="32" t="n">
        <v>827.26</v>
      </c>
      <c r="E526" s="32" t="n">
        <v>165.45</v>
      </c>
      <c r="F526" s="29" t="n">
        <v>20</v>
      </c>
      <c r="G526" s="32" t="n">
        <v>165.45</v>
      </c>
      <c r="H526" s="29"/>
    </row>
    <row r="527" customFormat="false" ht="15" hidden="false" customHeight="false" outlineLevel="0" collapsed="false">
      <c r="A527" s="0" t="s">
        <v>1453</v>
      </c>
      <c r="B527" s="30" t="s">
        <v>1477</v>
      </c>
      <c r="C527" s="31" t="n">
        <v>18072022</v>
      </c>
      <c r="D527" s="32" t="n">
        <v>794.58</v>
      </c>
      <c r="E527" s="32" t="n">
        <v>158.92</v>
      </c>
      <c r="F527" s="29" t="n">
        <v>20</v>
      </c>
      <c r="G527" s="32" t="n">
        <v>158.92</v>
      </c>
      <c r="H527" s="29"/>
    </row>
    <row r="528" customFormat="false" ht="15" hidden="false" customHeight="false" outlineLevel="0" collapsed="false">
      <c r="A528" s="0" t="s">
        <v>1453</v>
      </c>
      <c r="B528" s="30" t="s">
        <v>1478</v>
      </c>
      <c r="C528" s="31" t="n">
        <v>18072022</v>
      </c>
      <c r="D528" s="32" t="n">
        <v>794.58</v>
      </c>
      <c r="E528" s="32" t="n">
        <v>158.92</v>
      </c>
      <c r="F528" s="29" t="n">
        <v>20</v>
      </c>
      <c r="G528" s="32" t="n">
        <v>158.92</v>
      </c>
      <c r="H528" s="29"/>
    </row>
    <row r="529" customFormat="false" ht="15" hidden="false" customHeight="false" outlineLevel="0" collapsed="false">
      <c r="A529" s="0" t="s">
        <v>1453</v>
      </c>
      <c r="B529" s="30" t="s">
        <v>1479</v>
      </c>
      <c r="C529" s="31" t="n">
        <v>18072022</v>
      </c>
      <c r="D529" s="32" t="n">
        <v>413.63</v>
      </c>
      <c r="E529" s="32" t="n">
        <v>82.73</v>
      </c>
      <c r="F529" s="29" t="n">
        <v>20</v>
      </c>
      <c r="G529" s="32" t="n">
        <v>82.73</v>
      </c>
      <c r="H529" s="29"/>
    </row>
    <row r="530" customFormat="false" ht="15" hidden="false" customHeight="false" outlineLevel="0" collapsed="false">
      <c r="A530" s="0" t="s">
        <v>1453</v>
      </c>
      <c r="B530" s="30" t="s">
        <v>1480</v>
      </c>
      <c r="C530" s="31" t="n">
        <v>18072022</v>
      </c>
      <c r="D530" s="32" t="n">
        <v>927.12</v>
      </c>
      <c r="E530" s="32" t="n">
        <v>185.42</v>
      </c>
      <c r="F530" s="29" t="n">
        <v>20</v>
      </c>
      <c r="G530" s="32" t="n">
        <v>185.42</v>
      </c>
      <c r="H530" s="29"/>
    </row>
    <row r="531" customFormat="false" ht="15" hidden="false" customHeight="false" outlineLevel="0" collapsed="false">
      <c r="A531" s="0" t="s">
        <v>1453</v>
      </c>
      <c r="B531" s="30" t="s">
        <v>1481</v>
      </c>
      <c r="C531" s="31" t="n">
        <v>18072022</v>
      </c>
      <c r="D531" s="32" t="n">
        <v>391.02</v>
      </c>
      <c r="E531" s="32" t="n">
        <v>78.2</v>
      </c>
      <c r="F531" s="29" t="n">
        <v>20</v>
      </c>
      <c r="G531" s="32" t="n">
        <v>78.2</v>
      </c>
      <c r="H531" s="29"/>
    </row>
    <row r="532" customFormat="false" ht="15" hidden="false" customHeight="false" outlineLevel="0" collapsed="false">
      <c r="A532" s="0" t="s">
        <v>1453</v>
      </c>
      <c r="B532" s="30" t="s">
        <v>1482</v>
      </c>
      <c r="C532" s="31" t="n">
        <v>18072022</v>
      </c>
      <c r="D532" s="32" t="n">
        <v>927.12</v>
      </c>
      <c r="E532" s="32" t="n">
        <v>185.42</v>
      </c>
      <c r="F532" s="29" t="n">
        <v>20</v>
      </c>
      <c r="G532" s="32" t="n">
        <v>185.42</v>
      </c>
      <c r="H532" s="29"/>
    </row>
    <row r="533" customFormat="false" ht="15" hidden="false" customHeight="false" outlineLevel="0" collapsed="false">
      <c r="A533" s="0" t="s">
        <v>1453</v>
      </c>
      <c r="B533" s="30" t="s">
        <v>1483</v>
      </c>
      <c r="C533" s="31" t="n">
        <v>18072022</v>
      </c>
      <c r="D533" s="32" t="n">
        <v>391.02</v>
      </c>
      <c r="E533" s="32" t="n">
        <v>78.2</v>
      </c>
      <c r="F533" s="29" t="n">
        <v>20</v>
      </c>
      <c r="G533" s="32" t="n">
        <v>78.2</v>
      </c>
      <c r="H533" s="29"/>
    </row>
    <row r="534" customFormat="false" ht="15" hidden="false" customHeight="false" outlineLevel="0" collapsed="false">
      <c r="A534" s="0" t="s">
        <v>1453</v>
      </c>
      <c r="B534" s="30" t="s">
        <v>1484</v>
      </c>
      <c r="C534" s="31" t="n">
        <v>18072022</v>
      </c>
      <c r="D534" s="32" t="n">
        <v>942.18</v>
      </c>
      <c r="E534" s="32" t="n">
        <v>188.43</v>
      </c>
      <c r="F534" s="29" t="n">
        <v>20</v>
      </c>
      <c r="G534" s="32" t="n">
        <v>188.43</v>
      </c>
      <c r="H534" s="29"/>
    </row>
    <row r="535" customFormat="false" ht="15" hidden="false" customHeight="false" outlineLevel="0" collapsed="false">
      <c r="A535" s="0" t="s">
        <v>1453</v>
      </c>
      <c r="B535" s="30" t="s">
        <v>1485</v>
      </c>
      <c r="C535" s="31" t="n">
        <v>18072022</v>
      </c>
      <c r="D535" s="32" t="n">
        <v>471.09</v>
      </c>
      <c r="E535" s="32" t="n">
        <v>94.22</v>
      </c>
      <c r="F535" s="29" t="n">
        <v>20</v>
      </c>
      <c r="G535" s="32" t="n">
        <v>94.22</v>
      </c>
      <c r="H535" s="29"/>
    </row>
    <row r="536" customFormat="false" ht="15" hidden="false" customHeight="false" outlineLevel="0" collapsed="false">
      <c r="A536" s="0" t="s">
        <v>1486</v>
      </c>
      <c r="B536" s="30" t="s">
        <v>1487</v>
      </c>
      <c r="C536" s="31" t="n">
        <v>20072022</v>
      </c>
      <c r="D536" s="32" t="n">
        <v>1396.05</v>
      </c>
      <c r="E536" s="32" t="n">
        <v>279.21</v>
      </c>
      <c r="F536" s="29" t="n">
        <v>20</v>
      </c>
      <c r="G536" s="32" t="n">
        <v>279.21</v>
      </c>
      <c r="H536" s="29"/>
    </row>
    <row r="537" customFormat="false" ht="15" hidden="false" customHeight="false" outlineLevel="0" collapsed="false">
      <c r="A537" s="0" t="s">
        <v>1486</v>
      </c>
      <c r="B537" s="30" t="s">
        <v>1488</v>
      </c>
      <c r="C537" s="31" t="n">
        <v>2082022</v>
      </c>
      <c r="D537" s="32" t="n">
        <v>492.48</v>
      </c>
      <c r="E537" s="32" t="n">
        <v>98.5</v>
      </c>
      <c r="F537" s="29" t="n">
        <v>20</v>
      </c>
      <c r="G537" s="32" t="n">
        <v>98.5</v>
      </c>
      <c r="H537" s="29"/>
    </row>
    <row r="538" customFormat="false" ht="15" hidden="false" customHeight="false" outlineLevel="0" collapsed="false">
      <c r="A538" s="0" t="s">
        <v>1489</v>
      </c>
      <c r="B538" s="30" t="s">
        <v>1490</v>
      </c>
      <c r="C538" s="31" t="n">
        <v>2082022</v>
      </c>
      <c r="D538" s="32" t="n">
        <v>6874.8</v>
      </c>
      <c r="E538" s="32" t="n">
        <v>1374.96</v>
      </c>
      <c r="F538" s="29" t="n">
        <v>20</v>
      </c>
      <c r="G538" s="32" t="n">
        <v>1374.96</v>
      </c>
      <c r="H538" s="29"/>
    </row>
    <row r="539" customFormat="false" ht="15" hidden="false" customHeight="false" outlineLevel="0" collapsed="false">
      <c r="A539" s="0" t="s">
        <v>1434</v>
      </c>
      <c r="B539" s="30" t="s">
        <v>1491</v>
      </c>
      <c r="C539" s="31" t="n">
        <v>7072022</v>
      </c>
      <c r="D539" s="32" t="n">
        <v>375.41</v>
      </c>
      <c r="E539" s="32" t="n">
        <v>75.08</v>
      </c>
      <c r="F539" s="29" t="n">
        <v>20</v>
      </c>
      <c r="G539" s="32" t="n">
        <v>75.08</v>
      </c>
      <c r="H539" s="29"/>
    </row>
    <row r="540" customFormat="false" ht="15" hidden="false" customHeight="false" outlineLevel="0" collapsed="false">
      <c r="A540" s="0" t="s">
        <v>1434</v>
      </c>
      <c r="B540" s="30" t="s">
        <v>1492</v>
      </c>
      <c r="C540" s="31" t="n">
        <v>22072022</v>
      </c>
      <c r="D540" s="32" t="n">
        <v>375.41</v>
      </c>
      <c r="E540" s="32" t="n">
        <v>75.08</v>
      </c>
      <c r="F540" s="29" t="n">
        <v>20</v>
      </c>
      <c r="G540" s="32" t="n">
        <v>75.08</v>
      </c>
      <c r="H540" s="29"/>
    </row>
    <row r="541" customFormat="false" ht="15" hidden="false" customHeight="false" outlineLevel="0" collapsed="false">
      <c r="A541" s="0" t="s">
        <v>1493</v>
      </c>
      <c r="B541" s="30" t="s">
        <v>1494</v>
      </c>
      <c r="C541" s="31" t="n">
        <v>12072022</v>
      </c>
      <c r="D541" s="32" t="n">
        <v>8534.1</v>
      </c>
      <c r="E541" s="32" t="n">
        <v>1706.83</v>
      </c>
      <c r="F541" s="29" t="n">
        <v>20</v>
      </c>
      <c r="G541" s="32" t="n">
        <v>1706.83</v>
      </c>
      <c r="H541" s="29"/>
    </row>
    <row r="542" customFormat="false" ht="15" hidden="false" customHeight="false" outlineLevel="0" collapsed="false">
      <c r="A542" s="0" t="s">
        <v>1493</v>
      </c>
      <c r="B542" s="30" t="s">
        <v>1495</v>
      </c>
      <c r="C542" s="31" t="n">
        <v>18072022</v>
      </c>
      <c r="D542" s="32" t="n">
        <v>3079.75</v>
      </c>
      <c r="E542" s="32" t="n">
        <v>615.95</v>
      </c>
      <c r="F542" s="29" t="n">
        <v>20</v>
      </c>
      <c r="G542" s="32" t="n">
        <v>615.95</v>
      </c>
      <c r="H542" s="29"/>
    </row>
    <row r="543" customFormat="false" ht="15" hidden="false" customHeight="false" outlineLevel="0" collapsed="false">
      <c r="A543" s="0" t="s">
        <v>1496</v>
      </c>
      <c r="B543" s="30" t="s">
        <v>1497</v>
      </c>
      <c r="C543" s="31" t="n">
        <v>8072022</v>
      </c>
      <c r="D543" s="32" t="n">
        <v>14609.49</v>
      </c>
      <c r="E543" s="32" t="n">
        <v>2921.89</v>
      </c>
      <c r="F543" s="29" t="n">
        <v>20</v>
      </c>
      <c r="G543" s="32" t="n">
        <v>2921.89</v>
      </c>
      <c r="H543" s="29"/>
    </row>
    <row r="544" customFormat="false" ht="15" hidden="false" customHeight="false" outlineLevel="0" collapsed="false">
      <c r="A544" s="0" t="s">
        <v>1496</v>
      </c>
      <c r="B544" s="30" t="s">
        <v>1498</v>
      </c>
      <c r="C544" s="31" t="n">
        <v>8072022</v>
      </c>
      <c r="D544" s="32" t="n">
        <v>4320.87</v>
      </c>
      <c r="E544" s="32" t="n">
        <v>864.17</v>
      </c>
      <c r="F544" s="29" t="n">
        <v>20</v>
      </c>
      <c r="G544" s="32" t="n">
        <v>864.17</v>
      </c>
      <c r="H544" s="29"/>
    </row>
    <row r="545" customFormat="false" ht="15" hidden="false" customHeight="false" outlineLevel="0" collapsed="false">
      <c r="A545" s="0" t="s">
        <v>1496</v>
      </c>
      <c r="B545" s="30" t="s">
        <v>1499</v>
      </c>
      <c r="C545" s="31" t="n">
        <v>19072022</v>
      </c>
      <c r="D545" s="32" t="n">
        <v>13064.39</v>
      </c>
      <c r="E545" s="32" t="n">
        <v>2612.87</v>
      </c>
      <c r="F545" s="29" t="n">
        <v>20</v>
      </c>
      <c r="G545" s="32" t="n">
        <v>2612.87</v>
      </c>
      <c r="H545" s="29"/>
    </row>
    <row r="546" customFormat="false" ht="15" hidden="false" customHeight="false" outlineLevel="0" collapsed="false">
      <c r="A546" s="0" t="s">
        <v>1496</v>
      </c>
      <c r="B546" s="30" t="s">
        <v>1500</v>
      </c>
      <c r="C546" s="31" t="n">
        <v>22072022</v>
      </c>
      <c r="D546" s="32" t="n">
        <v>13115.04</v>
      </c>
      <c r="E546" s="32" t="n">
        <v>2623</v>
      </c>
      <c r="F546" s="29" t="n">
        <v>20</v>
      </c>
      <c r="G546" s="32" t="n">
        <v>2623</v>
      </c>
      <c r="H546" s="29"/>
    </row>
    <row r="547" customFormat="false" ht="15" hidden="false" customHeight="false" outlineLevel="0" collapsed="false">
      <c r="A547" s="0" t="s">
        <v>1501</v>
      </c>
      <c r="B547" s="30" t="s">
        <v>1502</v>
      </c>
      <c r="C547" s="31" t="n">
        <v>19072022</v>
      </c>
      <c r="D547" s="32" t="n">
        <v>22.68</v>
      </c>
      <c r="E547" s="32" t="n">
        <v>4.54</v>
      </c>
      <c r="F547" s="29" t="n">
        <v>20</v>
      </c>
      <c r="G547" s="32" t="n">
        <v>4.54</v>
      </c>
      <c r="H547" s="29"/>
    </row>
    <row r="548" customFormat="false" ht="15" hidden="false" customHeight="false" outlineLevel="0" collapsed="false">
      <c r="A548" s="0" t="s">
        <v>1503</v>
      </c>
      <c r="B548" s="30" t="s">
        <v>1504</v>
      </c>
      <c r="C548" s="31" t="n">
        <v>14072022</v>
      </c>
      <c r="D548" s="32" t="n">
        <v>27423</v>
      </c>
      <c r="E548" s="32" t="n">
        <v>5484.6</v>
      </c>
      <c r="F548" s="29" t="n">
        <v>20</v>
      </c>
      <c r="G548" s="32" t="n">
        <v>5484.6</v>
      </c>
      <c r="H548" s="29"/>
    </row>
    <row r="549" customFormat="false" ht="15" hidden="false" customHeight="false" outlineLevel="0" collapsed="false">
      <c r="A549" s="0" t="s">
        <v>1503</v>
      </c>
      <c r="B549" s="30" t="s">
        <v>1505</v>
      </c>
      <c r="C549" s="31" t="n">
        <v>21072022</v>
      </c>
      <c r="D549" s="32" t="n">
        <v>45517.2</v>
      </c>
      <c r="E549" s="32" t="n">
        <v>9103.44</v>
      </c>
      <c r="F549" s="29" t="n">
        <v>20</v>
      </c>
      <c r="G549" s="32" t="n">
        <v>9103.44</v>
      </c>
      <c r="H549" s="29"/>
    </row>
    <row r="550" customFormat="false" ht="15" hidden="false" customHeight="false" outlineLevel="0" collapsed="false">
      <c r="A550" s="0" t="s">
        <v>1506</v>
      </c>
      <c r="B550" s="30" t="s">
        <v>1507</v>
      </c>
      <c r="C550" s="31" t="n">
        <v>15072022</v>
      </c>
      <c r="D550" s="32" t="n">
        <v>40699.2</v>
      </c>
      <c r="E550" s="32" t="n">
        <v>8139.84</v>
      </c>
      <c r="F550" s="29" t="n">
        <v>20</v>
      </c>
      <c r="G550" s="32" t="n">
        <v>8139.84</v>
      </c>
      <c r="H550" s="29"/>
    </row>
    <row r="551" customFormat="false" ht="15" hidden="false" customHeight="false" outlineLevel="0" collapsed="false">
      <c r="A551" s="0" t="s">
        <v>1506</v>
      </c>
      <c r="B551" s="30" t="s">
        <v>1508</v>
      </c>
      <c r="C551" s="31" t="n">
        <v>19072022</v>
      </c>
      <c r="D551" s="32" t="n">
        <v>44051.76</v>
      </c>
      <c r="E551" s="32" t="n">
        <v>8810.35</v>
      </c>
      <c r="F551" s="29" t="n">
        <v>20</v>
      </c>
      <c r="G551" s="32" t="n">
        <v>8810.35</v>
      </c>
      <c r="H551" s="29"/>
    </row>
    <row r="552" customFormat="false" ht="15" hidden="false" customHeight="false" outlineLevel="0" collapsed="false">
      <c r="A552" s="0" t="s">
        <v>1506</v>
      </c>
      <c r="B552" s="30" t="s">
        <v>1509</v>
      </c>
      <c r="C552" s="31" t="n">
        <v>1082022</v>
      </c>
      <c r="D552" s="32" t="n">
        <v>47232.3</v>
      </c>
      <c r="E552" s="32" t="n">
        <v>9446.46</v>
      </c>
      <c r="F552" s="29" t="n">
        <v>20</v>
      </c>
      <c r="G552" s="32" t="n">
        <v>9446.46</v>
      </c>
      <c r="H552" s="29"/>
    </row>
    <row r="553" customFormat="false" ht="15" hidden="false" customHeight="false" outlineLevel="0" collapsed="false">
      <c r="A553" s="0" t="s">
        <v>1510</v>
      </c>
      <c r="B553" s="30" t="s">
        <v>1511</v>
      </c>
      <c r="C553" s="31" t="n">
        <v>14072022</v>
      </c>
      <c r="D553" s="32" t="n">
        <v>11004.48</v>
      </c>
      <c r="E553" s="32" t="n">
        <v>2200.9</v>
      </c>
      <c r="F553" s="29" t="n">
        <v>20</v>
      </c>
      <c r="G553" s="32" t="n">
        <v>2200.9</v>
      </c>
      <c r="H553" s="29"/>
    </row>
    <row r="554" customFormat="false" ht="15" hidden="false" customHeight="false" outlineLevel="0" collapsed="false">
      <c r="A554" s="0" t="s">
        <v>1512</v>
      </c>
      <c r="B554" s="30" t="s">
        <v>1513</v>
      </c>
      <c r="C554" s="31" t="n">
        <v>6072022</v>
      </c>
      <c r="D554" s="32" t="n">
        <v>12276</v>
      </c>
      <c r="E554" s="32" t="n">
        <v>2455.2</v>
      </c>
      <c r="F554" s="29" t="n">
        <v>20</v>
      </c>
      <c r="G554" s="32" t="n">
        <v>2455.2</v>
      </c>
      <c r="H554" s="29"/>
    </row>
    <row r="555" customFormat="false" ht="15" hidden="false" customHeight="false" outlineLevel="0" collapsed="false">
      <c r="A555" s="0" t="s">
        <v>1512</v>
      </c>
      <c r="B555" s="30" t="s">
        <v>1514</v>
      </c>
      <c r="C555" s="31" t="n">
        <v>12072022</v>
      </c>
      <c r="D555" s="32" t="n">
        <v>3396.76</v>
      </c>
      <c r="E555" s="32" t="n">
        <v>679.36</v>
      </c>
      <c r="F555" s="29" t="n">
        <v>20</v>
      </c>
      <c r="G555" s="32" t="n">
        <v>679.36</v>
      </c>
      <c r="H555" s="29"/>
    </row>
    <row r="556" customFormat="false" ht="15" hidden="false" customHeight="false" outlineLevel="0" collapsed="false">
      <c r="A556" s="0" t="s">
        <v>1512</v>
      </c>
      <c r="B556" s="30" t="s">
        <v>1515</v>
      </c>
      <c r="C556" s="31" t="n">
        <v>14072022</v>
      </c>
      <c r="D556" s="32" t="n">
        <v>8851.29</v>
      </c>
      <c r="E556" s="32" t="n">
        <v>1770.26</v>
      </c>
      <c r="F556" s="29" t="n">
        <v>20</v>
      </c>
      <c r="G556" s="32" t="n">
        <v>1770.26</v>
      </c>
      <c r="H556" s="29"/>
    </row>
    <row r="557" customFormat="false" ht="15" hidden="false" customHeight="false" outlineLevel="0" collapsed="false">
      <c r="A557" s="0" t="s">
        <v>1512</v>
      </c>
      <c r="B557" s="30" t="s">
        <v>1516</v>
      </c>
      <c r="C557" s="31" t="n">
        <v>19072022</v>
      </c>
      <c r="D557" s="32" t="n">
        <v>3293.4</v>
      </c>
      <c r="E557" s="32" t="n">
        <v>658.69</v>
      </c>
      <c r="F557" s="29" t="n">
        <v>20</v>
      </c>
      <c r="G557" s="32" t="n">
        <v>658.69</v>
      </c>
      <c r="H557" s="29"/>
    </row>
    <row r="558" customFormat="false" ht="15" hidden="false" customHeight="false" outlineLevel="0" collapsed="false">
      <c r="A558" s="0" t="s">
        <v>1512</v>
      </c>
      <c r="B558" s="30" t="s">
        <v>1517</v>
      </c>
      <c r="C558" s="31" t="n">
        <v>21072022</v>
      </c>
      <c r="D558" s="32" t="n">
        <v>7938.11</v>
      </c>
      <c r="E558" s="32" t="n">
        <v>1587.62</v>
      </c>
      <c r="F558" s="29" t="n">
        <v>20</v>
      </c>
      <c r="G558" s="32" t="n">
        <v>1587.62</v>
      </c>
      <c r="H558" s="29"/>
    </row>
    <row r="559" customFormat="false" ht="15" hidden="false" customHeight="false" outlineLevel="0" collapsed="false">
      <c r="A559" s="0" t="s">
        <v>1518</v>
      </c>
      <c r="B559" s="30" t="s">
        <v>1519</v>
      </c>
      <c r="C559" s="31" t="n">
        <v>18072022</v>
      </c>
      <c r="D559" s="32" t="n">
        <v>64972.45</v>
      </c>
      <c r="E559" s="32" t="n">
        <v>12994.49</v>
      </c>
      <c r="F559" s="29" t="n">
        <v>20</v>
      </c>
      <c r="G559" s="32" t="n">
        <v>12994.49</v>
      </c>
      <c r="H559" s="29"/>
    </row>
    <row r="560" customFormat="false" ht="15" hidden="false" customHeight="false" outlineLevel="0" collapsed="false">
      <c r="A560" s="0" t="s">
        <v>1518</v>
      </c>
      <c r="B560" s="30" t="s">
        <v>1520</v>
      </c>
      <c r="C560" s="31" t="n">
        <v>20072022</v>
      </c>
      <c r="D560" s="32" t="n">
        <v>63500</v>
      </c>
      <c r="E560" s="32" t="n">
        <v>12700</v>
      </c>
      <c r="F560" s="29" t="n">
        <v>20</v>
      </c>
      <c r="G560" s="32" t="n">
        <v>12700</v>
      </c>
      <c r="H560" s="29"/>
    </row>
    <row r="561" customFormat="false" ht="15" hidden="false" customHeight="false" outlineLevel="0" collapsed="false">
      <c r="A561" s="0" t="s">
        <v>1518</v>
      </c>
      <c r="B561" s="30" t="s">
        <v>1521</v>
      </c>
      <c r="C561" s="31" t="n">
        <v>17062022</v>
      </c>
      <c r="D561" s="32" t="n">
        <v>152294.92</v>
      </c>
      <c r="E561" s="32" t="n">
        <v>30458.98</v>
      </c>
      <c r="F561" s="29" t="n">
        <v>20</v>
      </c>
      <c r="G561" s="32" t="n">
        <v>30458.98</v>
      </c>
      <c r="H561" s="29"/>
    </row>
    <row r="562" customFormat="false" ht="15" hidden="false" customHeight="false" outlineLevel="0" collapsed="false">
      <c r="A562" s="0" t="s">
        <v>1522</v>
      </c>
      <c r="B562" s="30" t="s">
        <v>1523</v>
      </c>
      <c r="C562" s="31" t="n">
        <v>11072022</v>
      </c>
      <c r="D562" s="32" t="n">
        <v>5451.52</v>
      </c>
      <c r="E562" s="32" t="n">
        <v>1090.3</v>
      </c>
      <c r="F562" s="29" t="n">
        <v>20</v>
      </c>
      <c r="G562" s="32" t="n">
        <v>1090.3</v>
      </c>
      <c r="H562" s="29"/>
    </row>
    <row r="563" customFormat="false" ht="15" hidden="false" customHeight="false" outlineLevel="0" collapsed="false">
      <c r="A563" s="0" t="s">
        <v>1524</v>
      </c>
      <c r="B563" s="30" t="s">
        <v>1525</v>
      </c>
      <c r="C563" s="31" t="n">
        <v>21072022</v>
      </c>
      <c r="D563" s="32" t="n">
        <v>7246.08</v>
      </c>
      <c r="E563" s="32" t="n">
        <v>1449.22</v>
      </c>
      <c r="F563" s="29" t="n">
        <v>20</v>
      </c>
      <c r="G563" s="32" t="n">
        <v>1449.22</v>
      </c>
      <c r="H563" s="29"/>
    </row>
    <row r="564" customFormat="false" ht="15" hidden="false" customHeight="false" outlineLevel="0" collapsed="false">
      <c r="A564" s="0" t="s">
        <v>1526</v>
      </c>
      <c r="B564" s="30" t="s">
        <v>1527</v>
      </c>
      <c r="C564" s="31" t="n">
        <v>11072022</v>
      </c>
      <c r="D564" s="32" t="n">
        <v>928.4</v>
      </c>
      <c r="E564" s="32" t="n">
        <v>185.68</v>
      </c>
      <c r="F564" s="29" t="n">
        <v>20</v>
      </c>
      <c r="G564" s="32" t="n">
        <v>185.68</v>
      </c>
      <c r="H564" s="29"/>
    </row>
    <row r="565" customFormat="false" ht="15" hidden="false" customHeight="false" outlineLevel="0" collapsed="false">
      <c r="A565" s="0" t="s">
        <v>1528</v>
      </c>
      <c r="B565" s="30" t="s">
        <v>1529</v>
      </c>
      <c r="C565" s="31" t="n">
        <v>20072022</v>
      </c>
      <c r="D565" s="32" t="n">
        <v>25900</v>
      </c>
      <c r="E565" s="32" t="n">
        <v>5180</v>
      </c>
      <c r="F565" s="29" t="n">
        <v>20</v>
      </c>
      <c r="G565" s="32" t="n">
        <v>5180</v>
      </c>
      <c r="H565" s="29"/>
    </row>
    <row r="566" customFormat="false" ht="15" hidden="false" customHeight="false" outlineLevel="0" collapsed="false">
      <c r="A566" s="0" t="s">
        <v>1530</v>
      </c>
      <c r="B566" s="30" t="s">
        <v>1531</v>
      </c>
      <c r="C566" s="31" t="n">
        <v>18072022</v>
      </c>
      <c r="D566" s="32" t="n">
        <v>7435.78</v>
      </c>
      <c r="E566" s="32" t="n">
        <v>1487.16</v>
      </c>
      <c r="F566" s="29" t="n">
        <v>20</v>
      </c>
      <c r="G566" s="32" t="n">
        <v>1487.16</v>
      </c>
      <c r="H566" s="29"/>
    </row>
    <row r="567" customFormat="false" ht="15" hidden="false" customHeight="false" outlineLevel="0" collapsed="false">
      <c r="A567" s="0" t="s">
        <v>1532</v>
      </c>
      <c r="B567" s="30" t="s">
        <v>1533</v>
      </c>
      <c r="C567" s="31" t="n">
        <v>7072022</v>
      </c>
      <c r="D567" s="32" t="n">
        <v>4129.72</v>
      </c>
      <c r="E567" s="32" t="n">
        <v>825.94</v>
      </c>
      <c r="F567" s="29" t="n">
        <v>20</v>
      </c>
      <c r="G567" s="32" t="n">
        <v>825.94</v>
      </c>
      <c r="H567" s="29"/>
    </row>
    <row r="568" customFormat="false" ht="15" hidden="false" customHeight="false" outlineLevel="0" collapsed="false">
      <c r="A568" s="0" t="s">
        <v>1532</v>
      </c>
      <c r="B568" s="30" t="s">
        <v>1534</v>
      </c>
      <c r="C568" s="31" t="n">
        <v>13072022</v>
      </c>
      <c r="D568" s="32" t="n">
        <v>4133.86</v>
      </c>
      <c r="E568" s="32" t="n">
        <v>826.78</v>
      </c>
      <c r="F568" s="29" t="n">
        <v>20</v>
      </c>
      <c r="G568" s="32" t="n">
        <v>826.78</v>
      </c>
      <c r="H568" s="29"/>
    </row>
    <row r="569" customFormat="false" ht="15" hidden="false" customHeight="false" outlineLevel="0" collapsed="false">
      <c r="A569" s="0" t="s">
        <v>1532</v>
      </c>
      <c r="B569" s="30" t="s">
        <v>1535</v>
      </c>
      <c r="C569" s="31" t="n">
        <v>22072022</v>
      </c>
      <c r="D569" s="32" t="n">
        <v>8276</v>
      </c>
      <c r="E569" s="32" t="n">
        <v>1655.2</v>
      </c>
      <c r="F569" s="29" t="n">
        <v>20</v>
      </c>
      <c r="G569" s="32" t="n">
        <v>1655.2</v>
      </c>
      <c r="H569" s="29"/>
    </row>
    <row r="570" customFormat="false" ht="15" hidden="false" customHeight="false" outlineLevel="0" collapsed="false">
      <c r="A570" s="0" t="s">
        <v>1536</v>
      </c>
      <c r="B570" s="30" t="s">
        <v>1537</v>
      </c>
      <c r="C570" s="31" t="n">
        <v>15072022</v>
      </c>
      <c r="D570" s="32" t="n">
        <v>943.28</v>
      </c>
      <c r="E570" s="32" t="n">
        <v>188.66</v>
      </c>
      <c r="F570" s="29" t="n">
        <v>20</v>
      </c>
      <c r="G570" s="32" t="n">
        <v>188.66</v>
      </c>
      <c r="H570" s="29"/>
    </row>
    <row r="571" customFormat="false" ht="15" hidden="false" customHeight="false" outlineLevel="0" collapsed="false">
      <c r="A571" s="0" t="s">
        <v>1538</v>
      </c>
      <c r="B571" s="30" t="s">
        <v>1539</v>
      </c>
      <c r="C571" s="31" t="n">
        <v>1072022</v>
      </c>
      <c r="D571" s="32" t="n">
        <v>4363.4</v>
      </c>
      <c r="E571" s="32" t="n">
        <v>872.68</v>
      </c>
      <c r="F571" s="29" t="n">
        <v>20</v>
      </c>
      <c r="G571" s="32" t="n">
        <v>872.68</v>
      </c>
      <c r="H571" s="29"/>
    </row>
    <row r="572" customFormat="false" ht="15" hidden="false" customHeight="false" outlineLevel="0" collapsed="false">
      <c r="A572" s="0" t="s">
        <v>1540</v>
      </c>
      <c r="B572" s="30" t="s">
        <v>1541</v>
      </c>
      <c r="C572" s="31" t="n">
        <v>7072022</v>
      </c>
      <c r="D572" s="32" t="n">
        <v>2120.4</v>
      </c>
      <c r="E572" s="32" t="n">
        <v>424.08</v>
      </c>
      <c r="F572" s="29" t="n">
        <v>20</v>
      </c>
      <c r="G572" s="32" t="n">
        <v>424.08</v>
      </c>
      <c r="H572" s="29"/>
    </row>
    <row r="573" customFormat="false" ht="15" hidden="false" customHeight="false" outlineLevel="0" collapsed="false">
      <c r="A573" s="0" t="s">
        <v>1540</v>
      </c>
      <c r="B573" s="30" t="s">
        <v>1542</v>
      </c>
      <c r="C573" s="31" t="n">
        <v>14072022</v>
      </c>
      <c r="D573" s="32" t="n">
        <v>2120.4</v>
      </c>
      <c r="E573" s="32" t="n">
        <v>424.08</v>
      </c>
      <c r="F573" s="29" t="n">
        <v>20</v>
      </c>
      <c r="G573" s="32" t="n">
        <v>424.08</v>
      </c>
      <c r="H573" s="29"/>
    </row>
    <row r="574" customFormat="false" ht="15" hidden="false" customHeight="false" outlineLevel="0" collapsed="false">
      <c r="A574" s="0" t="s">
        <v>1540</v>
      </c>
      <c r="B574" s="30" t="s">
        <v>1543</v>
      </c>
      <c r="C574" s="31" t="n">
        <v>14072022</v>
      </c>
      <c r="D574" s="32" t="n">
        <v>1305</v>
      </c>
      <c r="E574" s="32" t="n">
        <v>261</v>
      </c>
      <c r="F574" s="29" t="n">
        <v>20</v>
      </c>
      <c r="G574" s="32" t="n">
        <v>261</v>
      </c>
      <c r="H574" s="29"/>
    </row>
    <row r="575" customFormat="false" ht="15" hidden="false" customHeight="false" outlineLevel="0" collapsed="false">
      <c r="A575" s="0" t="s">
        <v>1540</v>
      </c>
      <c r="B575" s="30" t="s">
        <v>1544</v>
      </c>
      <c r="C575" s="31" t="n">
        <v>20072022</v>
      </c>
      <c r="D575" s="32" t="n">
        <v>2120.4</v>
      </c>
      <c r="E575" s="32" t="n">
        <v>424.08</v>
      </c>
      <c r="F575" s="29" t="n">
        <v>20</v>
      </c>
      <c r="G575" s="32" t="n">
        <v>424.08</v>
      </c>
      <c r="H575" s="29"/>
    </row>
    <row r="576" customFormat="false" ht="15" hidden="false" customHeight="false" outlineLevel="0" collapsed="false">
      <c r="A576" s="0" t="s">
        <v>1540</v>
      </c>
      <c r="B576" s="30" t="s">
        <v>1545</v>
      </c>
      <c r="C576" s="31" t="n">
        <v>27072022</v>
      </c>
      <c r="D576" s="32" t="n">
        <v>2120.4</v>
      </c>
      <c r="E576" s="32" t="n">
        <v>424.08</v>
      </c>
      <c r="F576" s="29" t="n">
        <v>20</v>
      </c>
      <c r="G576" s="32" t="n">
        <v>424.08</v>
      </c>
      <c r="H576" s="29"/>
    </row>
    <row r="577" customFormat="false" ht="15" hidden="false" customHeight="false" outlineLevel="0" collapsed="false">
      <c r="A577" s="0" t="s">
        <v>1546</v>
      </c>
      <c r="B577" s="30" t="s">
        <v>1547</v>
      </c>
      <c r="C577" s="31" t="n">
        <v>4072022</v>
      </c>
      <c r="D577" s="32" t="n">
        <v>988.37</v>
      </c>
      <c r="E577" s="32" t="n">
        <v>197.67</v>
      </c>
      <c r="F577" s="29" t="n">
        <v>20</v>
      </c>
      <c r="G577" s="32" t="n">
        <v>197.67</v>
      </c>
      <c r="H577" s="29"/>
    </row>
    <row r="578" customFormat="false" ht="15" hidden="false" customHeight="false" outlineLevel="0" collapsed="false">
      <c r="A578" s="0" t="s">
        <v>1546</v>
      </c>
      <c r="B578" s="30" t="s">
        <v>1548</v>
      </c>
      <c r="C578" s="31" t="n">
        <v>4072022</v>
      </c>
      <c r="D578" s="32" t="n">
        <v>102.41</v>
      </c>
      <c r="E578" s="32" t="n">
        <v>20.48</v>
      </c>
      <c r="F578" s="29" t="n">
        <v>20</v>
      </c>
      <c r="G578" s="32" t="n">
        <v>20.48</v>
      </c>
      <c r="H578" s="29"/>
    </row>
    <row r="579" customFormat="false" ht="15" hidden="false" customHeight="false" outlineLevel="0" collapsed="false">
      <c r="A579" s="0" t="s">
        <v>1546</v>
      </c>
      <c r="B579" s="30" t="s">
        <v>1549</v>
      </c>
      <c r="C579" s="31" t="n">
        <v>8072022</v>
      </c>
      <c r="D579" s="32" t="n">
        <v>11166.08</v>
      </c>
      <c r="E579" s="32" t="n">
        <v>2233.19</v>
      </c>
      <c r="F579" s="29" t="n">
        <v>20</v>
      </c>
      <c r="G579" s="32" t="n">
        <v>2233.19</v>
      </c>
      <c r="H579" s="29"/>
    </row>
    <row r="580" customFormat="false" ht="15" hidden="false" customHeight="false" outlineLevel="0" collapsed="false">
      <c r="A580" s="0" t="s">
        <v>1546</v>
      </c>
      <c r="B580" s="30" t="s">
        <v>1550</v>
      </c>
      <c r="C580" s="31" t="n">
        <v>8072022</v>
      </c>
      <c r="D580" s="32" t="n">
        <v>2070.57</v>
      </c>
      <c r="E580" s="32" t="n">
        <v>414.11</v>
      </c>
      <c r="F580" s="29" t="n">
        <v>20</v>
      </c>
      <c r="G580" s="32" t="n">
        <v>414.11</v>
      </c>
      <c r="H580" s="29"/>
    </row>
    <row r="581" customFormat="false" ht="15" hidden="false" customHeight="false" outlineLevel="0" collapsed="false">
      <c r="A581" s="0" t="s">
        <v>1546</v>
      </c>
      <c r="B581" s="30" t="s">
        <v>1551</v>
      </c>
      <c r="C581" s="31" t="n">
        <v>13072022</v>
      </c>
      <c r="D581" s="32" t="n">
        <v>11923.66</v>
      </c>
      <c r="E581" s="32" t="n">
        <v>2384.73</v>
      </c>
      <c r="F581" s="29" t="n">
        <v>20</v>
      </c>
      <c r="G581" s="32" t="n">
        <v>2384.73</v>
      </c>
      <c r="H581" s="29"/>
    </row>
    <row r="582" customFormat="false" ht="15" hidden="false" customHeight="false" outlineLevel="0" collapsed="false">
      <c r="A582" s="0" t="s">
        <v>1546</v>
      </c>
      <c r="B582" s="30" t="s">
        <v>1552</v>
      </c>
      <c r="C582" s="31" t="n">
        <v>13072022</v>
      </c>
      <c r="D582" s="32" t="n">
        <v>5075.08</v>
      </c>
      <c r="E582" s="32" t="n">
        <v>1015.01</v>
      </c>
      <c r="F582" s="29" t="n">
        <v>20</v>
      </c>
      <c r="G582" s="32" t="n">
        <v>1015.01</v>
      </c>
      <c r="H582" s="29"/>
    </row>
    <row r="583" customFormat="false" ht="15" hidden="false" customHeight="false" outlineLevel="0" collapsed="false">
      <c r="A583" s="0" t="s">
        <v>1553</v>
      </c>
      <c r="B583" s="30" t="s">
        <v>1554</v>
      </c>
      <c r="C583" s="31" t="n">
        <v>12072022</v>
      </c>
      <c r="D583" s="32" t="n">
        <v>66144</v>
      </c>
      <c r="E583" s="32" t="n">
        <v>13228.8</v>
      </c>
      <c r="F583" s="29" t="n">
        <v>20</v>
      </c>
      <c r="G583" s="32" t="n">
        <v>13228.8</v>
      </c>
      <c r="H583" s="29"/>
    </row>
    <row r="584" customFormat="false" ht="15" hidden="false" customHeight="false" outlineLevel="0" collapsed="false">
      <c r="A584" s="0" t="s">
        <v>1553</v>
      </c>
      <c r="B584" s="30" t="s">
        <v>1555</v>
      </c>
      <c r="C584" s="31" t="n">
        <v>22072022</v>
      </c>
      <c r="D584" s="32" t="n">
        <v>66568</v>
      </c>
      <c r="E584" s="32" t="n">
        <v>13313.6</v>
      </c>
      <c r="F584" s="29" t="n">
        <v>20</v>
      </c>
      <c r="G584" s="32" t="n">
        <v>13313.6</v>
      </c>
      <c r="H584" s="29"/>
    </row>
    <row r="585" customFormat="false" ht="15" hidden="false" customHeight="false" outlineLevel="0" collapsed="false">
      <c r="A585" s="0" t="s">
        <v>1553</v>
      </c>
      <c r="B585" s="30" t="s">
        <v>1556</v>
      </c>
      <c r="C585" s="31" t="n">
        <v>19072022</v>
      </c>
      <c r="D585" s="32" t="n">
        <v>62755.6</v>
      </c>
      <c r="E585" s="32" t="n">
        <v>12551.12</v>
      </c>
      <c r="F585" s="29" t="n">
        <v>20</v>
      </c>
      <c r="G585" s="32" t="n">
        <v>12551.12</v>
      </c>
      <c r="H585" s="29"/>
    </row>
    <row r="586" customFormat="false" ht="15" hidden="false" customHeight="false" outlineLevel="0" collapsed="false">
      <c r="A586" s="0" t="s">
        <v>1557</v>
      </c>
      <c r="B586" s="30" t="s">
        <v>1558</v>
      </c>
      <c r="C586" s="31" t="n">
        <v>14072022</v>
      </c>
      <c r="D586" s="32" t="n">
        <v>2366.06</v>
      </c>
      <c r="E586" s="32" t="n">
        <v>473.21</v>
      </c>
      <c r="F586" s="29" t="n">
        <v>20</v>
      </c>
      <c r="G586" s="32" t="n">
        <v>473.21</v>
      </c>
      <c r="H586" s="29"/>
    </row>
    <row r="587" customFormat="false" ht="15" hidden="false" customHeight="false" outlineLevel="0" collapsed="false">
      <c r="A587" s="0" t="s">
        <v>1559</v>
      </c>
      <c r="B587" s="30" t="s">
        <v>1560</v>
      </c>
      <c r="C587" s="31" t="n">
        <v>27072022</v>
      </c>
      <c r="D587" s="32" t="n">
        <v>3122.4</v>
      </c>
      <c r="E587" s="32" t="n">
        <v>624.48</v>
      </c>
      <c r="F587" s="29" t="n">
        <v>20</v>
      </c>
      <c r="G587" s="32" t="n">
        <v>624.48</v>
      </c>
      <c r="H587" s="29"/>
    </row>
    <row r="588" customFormat="false" ht="15" hidden="false" customHeight="false" outlineLevel="0" collapsed="false">
      <c r="A588" s="0" t="s">
        <v>1561</v>
      </c>
      <c r="B588" s="30" t="s">
        <v>1562</v>
      </c>
      <c r="C588" s="31" t="n">
        <v>8072022</v>
      </c>
      <c r="D588" s="32" t="n">
        <v>1653.26</v>
      </c>
      <c r="E588" s="32" t="n">
        <v>330.65</v>
      </c>
      <c r="F588" s="29" t="n">
        <v>20</v>
      </c>
      <c r="G588" s="32" t="n">
        <v>330.65</v>
      </c>
      <c r="H588" s="29"/>
    </row>
    <row r="589" customFormat="false" ht="15" hidden="false" customHeight="false" outlineLevel="0" collapsed="false">
      <c r="A589" s="0" t="s">
        <v>1561</v>
      </c>
      <c r="B589" s="30" t="s">
        <v>1563</v>
      </c>
      <c r="C589" s="31" t="n">
        <v>14072022</v>
      </c>
      <c r="D589" s="32" t="n">
        <v>2644.49</v>
      </c>
      <c r="E589" s="32" t="n">
        <v>528.9</v>
      </c>
      <c r="F589" s="29" t="n">
        <v>20</v>
      </c>
      <c r="G589" s="32" t="n">
        <v>528.9</v>
      </c>
      <c r="H589" s="29"/>
    </row>
    <row r="590" customFormat="false" ht="15" hidden="false" customHeight="false" outlineLevel="0" collapsed="false">
      <c r="A590" s="0" t="s">
        <v>1561</v>
      </c>
      <c r="B590" s="30" t="s">
        <v>1564</v>
      </c>
      <c r="C590" s="31" t="n">
        <v>8082022</v>
      </c>
      <c r="D590" s="32" t="n">
        <v>358.86</v>
      </c>
      <c r="E590" s="32" t="n">
        <v>71.77</v>
      </c>
      <c r="F590" s="29" t="n">
        <v>20</v>
      </c>
      <c r="G590" s="32" t="n">
        <v>71.77</v>
      </c>
      <c r="H590" s="29"/>
    </row>
    <row r="591" customFormat="false" ht="15" hidden="false" customHeight="false" outlineLevel="0" collapsed="false">
      <c r="A591" s="0" t="s">
        <v>1565</v>
      </c>
      <c r="B591" s="30" t="s">
        <v>1566</v>
      </c>
      <c r="C591" s="31" t="n">
        <v>4072022</v>
      </c>
      <c r="D591" s="32" t="n">
        <v>20921.68</v>
      </c>
      <c r="E591" s="32" t="n">
        <v>4184.33</v>
      </c>
      <c r="F591" s="29" t="n">
        <v>20</v>
      </c>
      <c r="G591" s="32" t="n">
        <v>4184.33</v>
      </c>
      <c r="H591" s="29"/>
    </row>
    <row r="592" customFormat="false" ht="15" hidden="false" customHeight="false" outlineLevel="0" collapsed="false">
      <c r="A592" s="0" t="s">
        <v>1565</v>
      </c>
      <c r="B592" s="30" t="s">
        <v>1567</v>
      </c>
      <c r="C592" s="31" t="n">
        <v>19072022</v>
      </c>
      <c r="D592" s="32" t="n">
        <v>7284.69</v>
      </c>
      <c r="E592" s="32" t="n">
        <v>1456.94</v>
      </c>
      <c r="F592" s="29" t="n">
        <v>20</v>
      </c>
      <c r="G592" s="32" t="n">
        <v>1456.94</v>
      </c>
      <c r="H592" s="29"/>
    </row>
    <row r="593" customFormat="false" ht="15" hidden="false" customHeight="false" outlineLevel="0" collapsed="false">
      <c r="A593" s="0" t="s">
        <v>1565</v>
      </c>
      <c r="B593" s="30" t="s">
        <v>1568</v>
      </c>
      <c r="C593" s="31" t="n">
        <v>22072022</v>
      </c>
      <c r="D593" s="32" t="n">
        <v>9268.29</v>
      </c>
      <c r="E593" s="32" t="n">
        <v>1853.66</v>
      </c>
      <c r="F593" s="29" t="n">
        <v>20</v>
      </c>
      <c r="G593" s="32" t="n">
        <v>1853.66</v>
      </c>
      <c r="H593" s="29"/>
    </row>
    <row r="594" customFormat="false" ht="15" hidden="false" customHeight="false" outlineLevel="0" collapsed="false">
      <c r="A594" s="0" t="s">
        <v>1565</v>
      </c>
      <c r="B594" s="30" t="s">
        <v>1569</v>
      </c>
      <c r="C594" s="31" t="n">
        <v>22072022</v>
      </c>
      <c r="D594" s="32" t="n">
        <v>2614.71</v>
      </c>
      <c r="E594" s="32" t="n">
        <v>522.94</v>
      </c>
      <c r="F594" s="29" t="n">
        <v>20</v>
      </c>
      <c r="G594" s="32" t="n">
        <v>522.94</v>
      </c>
      <c r="H594" s="29"/>
    </row>
    <row r="595" customFormat="false" ht="15" hidden="false" customHeight="false" outlineLevel="0" collapsed="false">
      <c r="A595" s="0" t="s">
        <v>1565</v>
      </c>
      <c r="B595" s="30" t="s">
        <v>1570</v>
      </c>
      <c r="C595" s="31" t="n">
        <v>28072022</v>
      </c>
      <c r="D595" s="32" t="n">
        <v>3953.34</v>
      </c>
      <c r="E595" s="32" t="n">
        <v>790.67</v>
      </c>
      <c r="F595" s="29" t="n">
        <v>20</v>
      </c>
      <c r="G595" s="32" t="n">
        <v>790.67</v>
      </c>
      <c r="H595" s="29"/>
    </row>
    <row r="596" customFormat="false" ht="15" hidden="false" customHeight="false" outlineLevel="0" collapsed="false">
      <c r="A596" s="0" t="s">
        <v>1571</v>
      </c>
      <c r="B596" s="30" t="s">
        <v>1572</v>
      </c>
      <c r="C596" s="31" t="n">
        <v>18072022</v>
      </c>
      <c r="D596" s="32" t="n">
        <v>25320</v>
      </c>
      <c r="E596" s="32" t="n">
        <v>5064</v>
      </c>
      <c r="F596" s="29" t="n">
        <v>20</v>
      </c>
      <c r="G596" s="32" t="n">
        <v>5064</v>
      </c>
      <c r="H596" s="29"/>
    </row>
    <row r="597" customFormat="false" ht="15" hidden="false" customHeight="false" outlineLevel="0" collapsed="false">
      <c r="A597" s="0" t="s">
        <v>1573</v>
      </c>
      <c r="B597" s="30" t="s">
        <v>1574</v>
      </c>
      <c r="C597" s="31" t="n">
        <v>1082022</v>
      </c>
      <c r="D597" s="32" t="n">
        <v>316.32</v>
      </c>
      <c r="E597" s="32" t="n">
        <v>63.26</v>
      </c>
      <c r="F597" s="29" t="n">
        <v>20</v>
      </c>
      <c r="G597" s="32" t="n">
        <v>63.26</v>
      </c>
      <c r="H597" s="29"/>
    </row>
    <row r="598" customFormat="false" ht="15" hidden="false" customHeight="false" outlineLevel="0" collapsed="false">
      <c r="A598" s="0" t="s">
        <v>1575</v>
      </c>
      <c r="B598" s="30" t="s">
        <v>1576</v>
      </c>
      <c r="C598" s="31" t="n">
        <v>18072022</v>
      </c>
      <c r="D598" s="32" t="n">
        <v>2565.76</v>
      </c>
      <c r="E598" s="32" t="n">
        <v>513.15</v>
      </c>
      <c r="F598" s="29" t="n">
        <v>20</v>
      </c>
      <c r="G598" s="32" t="n">
        <v>513.15</v>
      </c>
      <c r="H598" s="29"/>
    </row>
    <row r="599" customFormat="false" ht="15" hidden="false" customHeight="false" outlineLevel="0" collapsed="false">
      <c r="A599" s="0" t="s">
        <v>1577</v>
      </c>
      <c r="B599" s="30" t="s">
        <v>1578</v>
      </c>
      <c r="C599" s="31" t="n">
        <v>7072022</v>
      </c>
      <c r="D599" s="32" t="n">
        <v>15664.01</v>
      </c>
      <c r="E599" s="32" t="n">
        <v>3132.8</v>
      </c>
      <c r="F599" s="29" t="n">
        <v>20</v>
      </c>
      <c r="G599" s="32" t="n">
        <v>3132.8</v>
      </c>
      <c r="H599" s="29"/>
    </row>
    <row r="600" customFormat="false" ht="15" hidden="false" customHeight="false" outlineLevel="0" collapsed="false">
      <c r="A600" s="0" t="s">
        <v>1577</v>
      </c>
      <c r="B600" s="30" t="s">
        <v>1579</v>
      </c>
      <c r="C600" s="31" t="n">
        <v>7072022</v>
      </c>
      <c r="D600" s="32" t="n">
        <v>1994.89</v>
      </c>
      <c r="E600" s="32" t="n">
        <v>398.97</v>
      </c>
      <c r="F600" s="29" t="n">
        <v>20</v>
      </c>
      <c r="G600" s="32" t="n">
        <v>398.97</v>
      </c>
      <c r="H600" s="29"/>
    </row>
    <row r="601" customFormat="false" ht="15" hidden="false" customHeight="false" outlineLevel="0" collapsed="false">
      <c r="A601" s="0" t="s">
        <v>1577</v>
      </c>
      <c r="B601" s="30" t="s">
        <v>1580</v>
      </c>
      <c r="C601" s="31" t="n">
        <v>18072022</v>
      </c>
      <c r="D601" s="32" t="n">
        <v>27431.6</v>
      </c>
      <c r="E601" s="32" t="n">
        <v>5486.32</v>
      </c>
      <c r="F601" s="29" t="n">
        <v>20</v>
      </c>
      <c r="G601" s="32" t="n">
        <v>5486.32</v>
      </c>
      <c r="H601" s="29"/>
    </row>
    <row r="602" customFormat="false" ht="15" hidden="false" customHeight="false" outlineLevel="0" collapsed="false">
      <c r="A602" s="0" t="s">
        <v>1577</v>
      </c>
      <c r="B602" s="30" t="s">
        <v>1581</v>
      </c>
      <c r="C602" s="31" t="n">
        <v>18072022</v>
      </c>
      <c r="D602" s="32" t="n">
        <v>1246.29</v>
      </c>
      <c r="E602" s="32" t="n">
        <v>249.26</v>
      </c>
      <c r="F602" s="29" t="n">
        <v>20</v>
      </c>
      <c r="G602" s="32" t="n">
        <v>249.26</v>
      </c>
      <c r="H602" s="29"/>
    </row>
    <row r="603" customFormat="false" ht="15" hidden="false" customHeight="false" outlineLevel="0" collapsed="false">
      <c r="A603" s="0" t="s">
        <v>1582</v>
      </c>
      <c r="B603" s="30" t="s">
        <v>1583</v>
      </c>
      <c r="C603" s="31" t="n">
        <v>6072022</v>
      </c>
      <c r="D603" s="32" t="n">
        <v>7081.44</v>
      </c>
      <c r="E603" s="32" t="n">
        <v>1416.29</v>
      </c>
      <c r="F603" s="29" t="n">
        <v>20</v>
      </c>
      <c r="G603" s="32" t="n">
        <v>1416.29</v>
      </c>
      <c r="H603" s="29"/>
    </row>
    <row r="604" customFormat="false" ht="15" hidden="false" customHeight="false" outlineLevel="0" collapsed="false">
      <c r="A604" s="0" t="s">
        <v>1582</v>
      </c>
      <c r="B604" s="30" t="s">
        <v>1584</v>
      </c>
      <c r="C604" s="31" t="n">
        <v>8072022</v>
      </c>
      <c r="D604" s="32" t="n">
        <v>5612.51</v>
      </c>
      <c r="E604" s="32" t="n">
        <v>1122.5</v>
      </c>
      <c r="F604" s="29" t="n">
        <v>20</v>
      </c>
      <c r="G604" s="32" t="n">
        <v>1122.5</v>
      </c>
      <c r="H604" s="29"/>
    </row>
    <row r="605" customFormat="false" ht="15" hidden="false" customHeight="false" outlineLevel="0" collapsed="false">
      <c r="A605" s="0" t="s">
        <v>1582</v>
      </c>
      <c r="B605" s="30" t="s">
        <v>1585</v>
      </c>
      <c r="C605" s="31" t="n">
        <v>18072022</v>
      </c>
      <c r="D605" s="32" t="n">
        <v>8994.11</v>
      </c>
      <c r="E605" s="32" t="n">
        <v>1798.82</v>
      </c>
      <c r="F605" s="29" t="n">
        <v>20</v>
      </c>
      <c r="G605" s="32" t="n">
        <v>1798.82</v>
      </c>
      <c r="H605" s="29"/>
    </row>
    <row r="606" customFormat="false" ht="15" hidden="false" customHeight="false" outlineLevel="0" collapsed="false">
      <c r="A606" s="0" t="s">
        <v>1582</v>
      </c>
      <c r="B606" s="30" t="s">
        <v>1586</v>
      </c>
      <c r="C606" s="31" t="n">
        <v>14072022</v>
      </c>
      <c r="D606" s="32" t="n">
        <v>1490</v>
      </c>
      <c r="E606" s="32" t="n">
        <v>298</v>
      </c>
      <c r="F606" s="29" t="n">
        <v>20</v>
      </c>
      <c r="G606" s="32" t="n">
        <v>298</v>
      </c>
      <c r="H606" s="29"/>
    </row>
    <row r="607" customFormat="false" ht="15" hidden="false" customHeight="false" outlineLevel="0" collapsed="false">
      <c r="A607" s="0" t="s">
        <v>1587</v>
      </c>
      <c r="B607" s="30" t="s">
        <v>1588</v>
      </c>
      <c r="C607" s="31" t="n">
        <v>7072022</v>
      </c>
      <c r="D607" s="32" t="n">
        <v>77461</v>
      </c>
      <c r="E607" s="32" t="n">
        <v>15492.19</v>
      </c>
      <c r="F607" s="29" t="n">
        <v>20</v>
      </c>
      <c r="G607" s="32" t="n">
        <v>15492.19</v>
      </c>
      <c r="H607" s="29"/>
    </row>
    <row r="608" customFormat="false" ht="15" hidden="false" customHeight="false" outlineLevel="0" collapsed="false">
      <c r="A608" s="0" t="s">
        <v>1587</v>
      </c>
      <c r="B608" s="30" t="s">
        <v>1589</v>
      </c>
      <c r="C608" s="31" t="n">
        <v>19072022</v>
      </c>
      <c r="D608" s="32" t="n">
        <v>103956.52</v>
      </c>
      <c r="E608" s="32" t="n">
        <v>20791.3</v>
      </c>
      <c r="F608" s="29" t="n">
        <v>20</v>
      </c>
      <c r="G608" s="32" t="n">
        <v>20791.3</v>
      </c>
      <c r="H608" s="29"/>
    </row>
    <row r="609" customFormat="false" ht="15" hidden="false" customHeight="false" outlineLevel="0" collapsed="false">
      <c r="A609" s="0" t="s">
        <v>1587</v>
      </c>
      <c r="B609" s="30" t="s">
        <v>1590</v>
      </c>
      <c r="C609" s="31" t="n">
        <v>26072022</v>
      </c>
      <c r="D609" s="32" t="n">
        <v>91709.12</v>
      </c>
      <c r="E609" s="32" t="n">
        <v>18341.82</v>
      </c>
      <c r="F609" s="29" t="n">
        <v>20</v>
      </c>
      <c r="G609" s="32" t="n">
        <v>18341.82</v>
      </c>
      <c r="H609" s="29"/>
    </row>
    <row r="610" customFormat="false" ht="15" hidden="false" customHeight="false" outlineLevel="0" collapsed="false">
      <c r="A610" s="0" t="s">
        <v>1587</v>
      </c>
      <c r="B610" s="30" t="s">
        <v>1591</v>
      </c>
      <c r="C610" s="31" t="n">
        <v>3082022</v>
      </c>
      <c r="D610" s="32" t="n">
        <v>66932.84</v>
      </c>
      <c r="E610" s="32" t="n">
        <v>13386.57</v>
      </c>
      <c r="F610" s="29" t="n">
        <v>20</v>
      </c>
      <c r="G610" s="32" t="n">
        <v>13386.57</v>
      </c>
      <c r="H610" s="29"/>
    </row>
    <row r="611" customFormat="false" ht="15" hidden="false" customHeight="false" outlineLevel="0" collapsed="false">
      <c r="A611" s="0" t="s">
        <v>1592</v>
      </c>
      <c r="B611" s="30" t="s">
        <v>1593</v>
      </c>
      <c r="C611" s="31" t="n">
        <v>13072022</v>
      </c>
      <c r="D611" s="32" t="n">
        <v>15400.8</v>
      </c>
      <c r="E611" s="32" t="n">
        <v>3080.16</v>
      </c>
      <c r="F611" s="29" t="n">
        <v>20</v>
      </c>
      <c r="G611" s="32" t="n">
        <v>3080.16</v>
      </c>
      <c r="H611" s="29"/>
    </row>
    <row r="612" customFormat="false" ht="15" hidden="false" customHeight="false" outlineLevel="0" collapsed="false">
      <c r="A612" s="0" t="s">
        <v>1594</v>
      </c>
      <c r="B612" s="30" t="s">
        <v>1595</v>
      </c>
      <c r="C612" s="31" t="n">
        <v>15072022</v>
      </c>
      <c r="D612" s="32" t="n">
        <v>285.12</v>
      </c>
      <c r="E612" s="32" t="n">
        <v>57.02</v>
      </c>
      <c r="F612" s="29" t="n">
        <v>20</v>
      </c>
      <c r="G612" s="32" t="n">
        <v>57.02</v>
      </c>
      <c r="H612" s="29"/>
    </row>
    <row r="613" customFormat="false" ht="15" hidden="false" customHeight="false" outlineLevel="0" collapsed="false">
      <c r="A613" s="0" t="s">
        <v>1596</v>
      </c>
      <c r="B613" s="30" t="s">
        <v>1597</v>
      </c>
      <c r="C613" s="31" t="n">
        <v>4072022</v>
      </c>
      <c r="D613" s="32" t="n">
        <v>3113.6</v>
      </c>
      <c r="E613" s="32" t="n">
        <v>622.72</v>
      </c>
      <c r="F613" s="29" t="n">
        <v>20</v>
      </c>
      <c r="G613" s="32" t="n">
        <v>622.72</v>
      </c>
      <c r="H613" s="29"/>
    </row>
    <row r="614" customFormat="false" ht="15" hidden="false" customHeight="false" outlineLevel="0" collapsed="false">
      <c r="A614" s="0" t="s">
        <v>1596</v>
      </c>
      <c r="B614" s="30" t="s">
        <v>1598</v>
      </c>
      <c r="C614" s="31" t="n">
        <v>4072022</v>
      </c>
      <c r="D614" s="32" t="n">
        <v>2482.2</v>
      </c>
      <c r="E614" s="32" t="n">
        <v>496.44</v>
      </c>
      <c r="F614" s="29" t="n">
        <v>20</v>
      </c>
      <c r="G614" s="32" t="n">
        <v>496.44</v>
      </c>
      <c r="H614" s="29"/>
    </row>
    <row r="615" customFormat="false" ht="15" hidden="false" customHeight="false" outlineLevel="0" collapsed="false">
      <c r="A615" s="0" t="s">
        <v>1596</v>
      </c>
      <c r="B615" s="30" t="s">
        <v>1599</v>
      </c>
      <c r="C615" s="31" t="n">
        <v>4072022</v>
      </c>
      <c r="D615" s="32" t="n">
        <v>2353.4</v>
      </c>
      <c r="E615" s="32" t="n">
        <v>470.68</v>
      </c>
      <c r="F615" s="29" t="n">
        <v>20</v>
      </c>
      <c r="G615" s="32" t="n">
        <v>470.68</v>
      </c>
      <c r="H615" s="29"/>
    </row>
    <row r="616" customFormat="false" ht="15" hidden="false" customHeight="false" outlineLevel="0" collapsed="false">
      <c r="A616" s="0" t="s">
        <v>1596</v>
      </c>
      <c r="B616" s="30" t="s">
        <v>1600</v>
      </c>
      <c r="C616" s="31" t="n">
        <v>4072022</v>
      </c>
      <c r="D616" s="32" t="n">
        <v>3113.6</v>
      </c>
      <c r="E616" s="32" t="n">
        <v>622.72</v>
      </c>
      <c r="F616" s="29" t="n">
        <v>20</v>
      </c>
      <c r="G616" s="32" t="n">
        <v>622.72</v>
      </c>
      <c r="H616" s="29"/>
    </row>
    <row r="617" customFormat="false" ht="15" hidden="false" customHeight="false" outlineLevel="0" collapsed="false">
      <c r="A617" s="0" t="s">
        <v>1596</v>
      </c>
      <c r="B617" s="30" t="s">
        <v>1601</v>
      </c>
      <c r="C617" s="31" t="n">
        <v>4072022</v>
      </c>
      <c r="D617" s="32" t="n">
        <v>2984.8</v>
      </c>
      <c r="E617" s="32" t="n">
        <v>596.96</v>
      </c>
      <c r="F617" s="29" t="n">
        <v>20</v>
      </c>
      <c r="G617" s="32" t="n">
        <v>596.96</v>
      </c>
      <c r="H617" s="29"/>
    </row>
    <row r="618" customFormat="false" ht="15" hidden="false" customHeight="false" outlineLevel="0" collapsed="false">
      <c r="A618" s="0" t="s">
        <v>1596</v>
      </c>
      <c r="B618" s="30" t="s">
        <v>1602</v>
      </c>
      <c r="C618" s="31" t="n">
        <v>4072022</v>
      </c>
      <c r="D618" s="32" t="n">
        <v>2482.2</v>
      </c>
      <c r="E618" s="32" t="n">
        <v>496.44</v>
      </c>
      <c r="F618" s="29" t="n">
        <v>20</v>
      </c>
      <c r="G618" s="32" t="n">
        <v>496.44</v>
      </c>
      <c r="H618" s="29"/>
    </row>
    <row r="619" customFormat="false" ht="15" hidden="false" customHeight="false" outlineLevel="0" collapsed="false">
      <c r="A619" s="0" t="s">
        <v>1596</v>
      </c>
      <c r="B619" s="30" t="s">
        <v>1603</v>
      </c>
      <c r="C619" s="31" t="n">
        <v>4072022</v>
      </c>
      <c r="D619" s="32" t="n">
        <v>3057.6</v>
      </c>
      <c r="E619" s="32" t="n">
        <v>611.52</v>
      </c>
      <c r="F619" s="29" t="n">
        <v>20</v>
      </c>
      <c r="G619" s="32" t="n">
        <v>611.52</v>
      </c>
      <c r="H619" s="29"/>
    </row>
    <row r="620" customFormat="false" ht="15" hidden="false" customHeight="false" outlineLevel="0" collapsed="false">
      <c r="A620" s="0" t="s">
        <v>1596</v>
      </c>
      <c r="B620" s="30" t="s">
        <v>1604</v>
      </c>
      <c r="C620" s="31" t="n">
        <v>4072022</v>
      </c>
      <c r="D620" s="32" t="n">
        <v>2444.4</v>
      </c>
      <c r="E620" s="32" t="n">
        <v>488.88</v>
      </c>
      <c r="F620" s="29" t="n">
        <v>20</v>
      </c>
      <c r="G620" s="32" t="n">
        <v>488.88</v>
      </c>
      <c r="H620" s="29"/>
    </row>
    <row r="621" customFormat="false" ht="15" hidden="false" customHeight="false" outlineLevel="0" collapsed="false">
      <c r="A621" s="0" t="s">
        <v>1596</v>
      </c>
      <c r="B621" s="30" t="s">
        <v>1605</v>
      </c>
      <c r="C621" s="31" t="n">
        <v>4072022</v>
      </c>
      <c r="D621" s="32" t="n">
        <v>5882.8</v>
      </c>
      <c r="E621" s="32" t="n">
        <v>1176.56</v>
      </c>
      <c r="F621" s="29" t="n">
        <v>20</v>
      </c>
      <c r="G621" s="32" t="n">
        <v>1176.56</v>
      </c>
      <c r="H621" s="29"/>
    </row>
    <row r="622" customFormat="false" ht="15" hidden="false" customHeight="false" outlineLevel="0" collapsed="false">
      <c r="A622" s="0" t="s">
        <v>1596</v>
      </c>
      <c r="B622" s="30" t="s">
        <v>1606</v>
      </c>
      <c r="C622" s="31" t="n">
        <v>4072022</v>
      </c>
      <c r="D622" s="32" t="n">
        <v>3057.6</v>
      </c>
      <c r="E622" s="32" t="n">
        <v>611.52</v>
      </c>
      <c r="F622" s="29" t="n">
        <v>20</v>
      </c>
      <c r="G622" s="32" t="n">
        <v>611.52</v>
      </c>
      <c r="H622" s="29"/>
    </row>
    <row r="623" customFormat="false" ht="15" hidden="false" customHeight="false" outlineLevel="0" collapsed="false">
      <c r="A623" s="0" t="s">
        <v>1596</v>
      </c>
      <c r="B623" s="30" t="s">
        <v>1607</v>
      </c>
      <c r="C623" s="31" t="n">
        <v>4072022</v>
      </c>
      <c r="D623" s="32" t="n">
        <v>2444.4</v>
      </c>
      <c r="E623" s="32" t="n">
        <v>488.88</v>
      </c>
      <c r="F623" s="29" t="n">
        <v>20</v>
      </c>
      <c r="G623" s="32" t="n">
        <v>488.88</v>
      </c>
      <c r="H623" s="29"/>
    </row>
    <row r="624" customFormat="false" ht="15" hidden="false" customHeight="false" outlineLevel="0" collapsed="false">
      <c r="A624" s="0" t="s">
        <v>1596</v>
      </c>
      <c r="B624" s="30" t="s">
        <v>1608</v>
      </c>
      <c r="C624" s="31" t="n">
        <v>8072022</v>
      </c>
      <c r="D624" s="32" t="n">
        <v>2934.4</v>
      </c>
      <c r="E624" s="32" t="n">
        <v>586.88</v>
      </c>
      <c r="F624" s="29" t="n">
        <v>20</v>
      </c>
      <c r="G624" s="32" t="n">
        <v>586.88</v>
      </c>
      <c r="H624" s="29"/>
    </row>
    <row r="625" customFormat="false" ht="15" hidden="false" customHeight="false" outlineLevel="0" collapsed="false">
      <c r="A625" s="0" t="s">
        <v>1596</v>
      </c>
      <c r="B625" s="30" t="s">
        <v>1609</v>
      </c>
      <c r="C625" s="31" t="n">
        <v>8072022</v>
      </c>
      <c r="D625" s="32" t="n">
        <v>2984.8</v>
      </c>
      <c r="E625" s="32" t="n">
        <v>596.96</v>
      </c>
      <c r="F625" s="29" t="n">
        <v>20</v>
      </c>
      <c r="G625" s="32" t="n">
        <v>596.96</v>
      </c>
      <c r="H625" s="29"/>
    </row>
    <row r="626" customFormat="false" ht="15" hidden="false" customHeight="false" outlineLevel="0" collapsed="false">
      <c r="A626" s="0" t="s">
        <v>1596</v>
      </c>
      <c r="B626" s="30" t="s">
        <v>1610</v>
      </c>
      <c r="C626" s="31" t="n">
        <v>12072022</v>
      </c>
      <c r="D626" s="32" t="n">
        <v>3113.6</v>
      </c>
      <c r="E626" s="32" t="n">
        <v>622.72</v>
      </c>
      <c r="F626" s="29" t="n">
        <v>20</v>
      </c>
      <c r="G626" s="32" t="n">
        <v>622.72</v>
      </c>
      <c r="H626" s="29"/>
    </row>
    <row r="627" customFormat="false" ht="15" hidden="false" customHeight="false" outlineLevel="0" collapsed="false">
      <c r="A627" s="0" t="s">
        <v>1596</v>
      </c>
      <c r="B627" s="30" t="s">
        <v>1611</v>
      </c>
      <c r="C627" s="31" t="n">
        <v>12072022</v>
      </c>
      <c r="D627" s="32" t="n">
        <v>5969.6</v>
      </c>
      <c r="E627" s="32" t="n">
        <v>1193.92</v>
      </c>
      <c r="F627" s="29" t="n">
        <v>20</v>
      </c>
      <c r="G627" s="32" t="n">
        <v>1193.92</v>
      </c>
      <c r="H627" s="29"/>
    </row>
    <row r="628" customFormat="false" ht="15" hidden="false" customHeight="false" outlineLevel="0" collapsed="false">
      <c r="A628" s="0" t="s">
        <v>1596</v>
      </c>
      <c r="B628" s="30" t="s">
        <v>1612</v>
      </c>
      <c r="C628" s="31" t="n">
        <v>12072022</v>
      </c>
      <c r="D628" s="32" t="n">
        <v>3113.6</v>
      </c>
      <c r="E628" s="32" t="n">
        <v>622.72</v>
      </c>
      <c r="F628" s="29" t="n">
        <v>20</v>
      </c>
      <c r="G628" s="32" t="n">
        <v>622.72</v>
      </c>
      <c r="H628" s="29"/>
    </row>
    <row r="629" customFormat="false" ht="15" hidden="false" customHeight="false" outlineLevel="0" collapsed="false">
      <c r="A629" s="0" t="s">
        <v>1596</v>
      </c>
      <c r="B629" s="30" t="s">
        <v>1613</v>
      </c>
      <c r="C629" s="31" t="n">
        <v>12072022</v>
      </c>
      <c r="D629" s="32" t="n">
        <v>5969.6</v>
      </c>
      <c r="E629" s="32" t="n">
        <v>1193.92</v>
      </c>
      <c r="F629" s="29" t="n">
        <v>20</v>
      </c>
      <c r="G629" s="32" t="n">
        <v>1193.92</v>
      </c>
      <c r="H629" s="29"/>
    </row>
    <row r="630" customFormat="false" ht="15" hidden="false" customHeight="false" outlineLevel="0" collapsed="false">
      <c r="A630" s="0" t="s">
        <v>1596</v>
      </c>
      <c r="B630" s="30" t="s">
        <v>1614</v>
      </c>
      <c r="C630" s="31" t="n">
        <v>12072022</v>
      </c>
      <c r="D630" s="32" t="n">
        <v>3057.6</v>
      </c>
      <c r="E630" s="32" t="n">
        <v>611.52</v>
      </c>
      <c r="F630" s="29" t="n">
        <v>20</v>
      </c>
      <c r="G630" s="32" t="n">
        <v>611.52</v>
      </c>
      <c r="H630" s="29"/>
    </row>
    <row r="631" customFormat="false" ht="15" hidden="false" customHeight="false" outlineLevel="0" collapsed="false">
      <c r="A631" s="0" t="s">
        <v>1596</v>
      </c>
      <c r="B631" s="30" t="s">
        <v>1615</v>
      </c>
      <c r="C631" s="31" t="n">
        <v>12072022</v>
      </c>
      <c r="D631" s="32" t="n">
        <v>2934.4</v>
      </c>
      <c r="E631" s="32" t="n">
        <v>586.88</v>
      </c>
      <c r="F631" s="29" t="n">
        <v>20</v>
      </c>
      <c r="G631" s="32" t="n">
        <v>586.88</v>
      </c>
      <c r="H631" s="29"/>
    </row>
    <row r="632" customFormat="false" ht="15" hidden="false" customHeight="false" outlineLevel="0" collapsed="false">
      <c r="A632" s="0" t="s">
        <v>1596</v>
      </c>
      <c r="B632" s="30" t="s">
        <v>1616</v>
      </c>
      <c r="C632" s="31" t="n">
        <v>12072022</v>
      </c>
      <c r="D632" s="32" t="n">
        <v>2321.2</v>
      </c>
      <c r="E632" s="32" t="n">
        <v>464.24</v>
      </c>
      <c r="F632" s="29" t="n">
        <v>20</v>
      </c>
      <c r="G632" s="32" t="n">
        <v>464.24</v>
      </c>
      <c r="H632" s="29"/>
    </row>
    <row r="633" customFormat="false" ht="15" hidden="false" customHeight="false" outlineLevel="0" collapsed="false">
      <c r="A633" s="0" t="s">
        <v>1596</v>
      </c>
      <c r="B633" s="30" t="s">
        <v>1617</v>
      </c>
      <c r="C633" s="31" t="n">
        <v>12072022</v>
      </c>
      <c r="D633" s="32" t="n">
        <v>2941.4</v>
      </c>
      <c r="E633" s="32" t="n">
        <v>588.28</v>
      </c>
      <c r="F633" s="29" t="n">
        <v>20</v>
      </c>
      <c r="G633" s="32" t="n">
        <v>588.28</v>
      </c>
      <c r="H633" s="29"/>
    </row>
    <row r="634" customFormat="false" ht="15" hidden="false" customHeight="false" outlineLevel="0" collapsed="false">
      <c r="A634" s="0" t="s">
        <v>1596</v>
      </c>
      <c r="B634" s="30" t="s">
        <v>1618</v>
      </c>
      <c r="C634" s="31" t="n">
        <v>12072022</v>
      </c>
      <c r="D634" s="32" t="n">
        <v>3057.6</v>
      </c>
      <c r="E634" s="32" t="n">
        <v>611.52</v>
      </c>
      <c r="F634" s="29" t="n">
        <v>20</v>
      </c>
      <c r="G634" s="32" t="n">
        <v>611.52</v>
      </c>
      <c r="H634" s="29"/>
    </row>
    <row r="635" customFormat="false" ht="15" hidden="false" customHeight="false" outlineLevel="0" collapsed="false">
      <c r="A635" s="0" t="s">
        <v>1596</v>
      </c>
      <c r="B635" s="30" t="s">
        <v>1619</v>
      </c>
      <c r="C635" s="31" t="n">
        <v>12072022</v>
      </c>
      <c r="D635" s="32" t="n">
        <v>2329.6</v>
      </c>
      <c r="E635" s="32" t="n">
        <v>465.92</v>
      </c>
      <c r="F635" s="29" t="n">
        <v>20</v>
      </c>
      <c r="G635" s="32" t="n">
        <v>465.92</v>
      </c>
      <c r="H635" s="29"/>
    </row>
    <row r="636" customFormat="false" ht="15" hidden="false" customHeight="false" outlineLevel="0" collapsed="false">
      <c r="A636" s="0" t="s">
        <v>1596</v>
      </c>
      <c r="B636" s="30" t="s">
        <v>1620</v>
      </c>
      <c r="C636" s="31" t="n">
        <v>16072022</v>
      </c>
      <c r="D636" s="32" t="n">
        <v>5969.6</v>
      </c>
      <c r="E636" s="32" t="n">
        <v>1193.92</v>
      </c>
      <c r="F636" s="29" t="n">
        <v>20</v>
      </c>
      <c r="G636" s="32" t="n">
        <v>1193.92</v>
      </c>
      <c r="H636" s="29"/>
    </row>
    <row r="637" customFormat="false" ht="15" hidden="false" customHeight="false" outlineLevel="0" collapsed="false">
      <c r="A637" s="0" t="s">
        <v>1596</v>
      </c>
      <c r="B637" s="30" t="s">
        <v>1621</v>
      </c>
      <c r="C637" s="31" t="n">
        <v>16072022</v>
      </c>
      <c r="D637" s="32" t="n">
        <v>2353.4</v>
      </c>
      <c r="E637" s="32" t="n">
        <v>470.68</v>
      </c>
      <c r="F637" s="29" t="n">
        <v>20</v>
      </c>
      <c r="G637" s="32" t="n">
        <v>470.68</v>
      </c>
      <c r="H637" s="29"/>
    </row>
    <row r="638" customFormat="false" ht="15" hidden="false" customHeight="false" outlineLevel="0" collapsed="false">
      <c r="A638" s="0" t="s">
        <v>1596</v>
      </c>
      <c r="B638" s="30" t="s">
        <v>1622</v>
      </c>
      <c r="C638" s="31" t="n">
        <v>16072022</v>
      </c>
      <c r="D638" s="32" t="n">
        <v>5868.8</v>
      </c>
      <c r="E638" s="32" t="n">
        <v>1173.76</v>
      </c>
      <c r="F638" s="29" t="n">
        <v>20</v>
      </c>
      <c r="G638" s="32" t="n">
        <v>1173.76</v>
      </c>
      <c r="H638" s="29"/>
    </row>
    <row r="639" customFormat="false" ht="15" hidden="false" customHeight="false" outlineLevel="0" collapsed="false">
      <c r="A639" s="0" t="s">
        <v>1596</v>
      </c>
      <c r="B639" s="30" t="s">
        <v>1623</v>
      </c>
      <c r="C639" s="31" t="n">
        <v>16072022</v>
      </c>
      <c r="D639" s="32" t="n">
        <v>6115.2</v>
      </c>
      <c r="E639" s="32" t="n">
        <v>1223.04</v>
      </c>
      <c r="F639" s="29" t="n">
        <v>20</v>
      </c>
      <c r="G639" s="32" t="n">
        <v>1223.04</v>
      </c>
      <c r="H639" s="29"/>
    </row>
    <row r="640" customFormat="false" ht="15" hidden="false" customHeight="false" outlineLevel="0" collapsed="false">
      <c r="A640" s="0" t="s">
        <v>1596</v>
      </c>
      <c r="B640" s="30" t="s">
        <v>1624</v>
      </c>
      <c r="C640" s="31" t="n">
        <v>18072022</v>
      </c>
      <c r="D640" s="32" t="n">
        <v>3113.6</v>
      </c>
      <c r="E640" s="32" t="n">
        <v>622.72</v>
      </c>
      <c r="F640" s="29" t="n">
        <v>20</v>
      </c>
      <c r="G640" s="32" t="n">
        <v>622.72</v>
      </c>
      <c r="H640" s="29"/>
    </row>
    <row r="641" customFormat="false" ht="15" hidden="false" customHeight="false" outlineLevel="0" collapsed="false">
      <c r="A641" s="0" t="s">
        <v>1596</v>
      </c>
      <c r="B641" s="30" t="s">
        <v>1625</v>
      </c>
      <c r="C641" s="31" t="n">
        <v>18072022</v>
      </c>
      <c r="D641" s="32" t="n">
        <v>3113.6</v>
      </c>
      <c r="E641" s="32" t="n">
        <v>622.72</v>
      </c>
      <c r="F641" s="29" t="n">
        <v>20</v>
      </c>
      <c r="G641" s="32" t="n">
        <v>622.72</v>
      </c>
      <c r="H641" s="29"/>
    </row>
    <row r="642" customFormat="false" ht="15" hidden="false" customHeight="false" outlineLevel="0" collapsed="false">
      <c r="A642" s="0" t="s">
        <v>1596</v>
      </c>
      <c r="B642" s="30" t="s">
        <v>1626</v>
      </c>
      <c r="C642" s="31" t="n">
        <v>18072022</v>
      </c>
      <c r="D642" s="32" t="n">
        <v>3057.6</v>
      </c>
      <c r="E642" s="32" t="n">
        <v>611.52</v>
      </c>
      <c r="F642" s="29" t="n">
        <v>20</v>
      </c>
      <c r="G642" s="32" t="n">
        <v>611.52</v>
      </c>
      <c r="H642" s="29"/>
    </row>
    <row r="643" customFormat="false" ht="15" hidden="false" customHeight="false" outlineLevel="0" collapsed="false">
      <c r="A643" s="0" t="s">
        <v>1596</v>
      </c>
      <c r="B643" s="30" t="s">
        <v>1627</v>
      </c>
      <c r="C643" s="31" t="n">
        <v>18072022</v>
      </c>
      <c r="D643" s="32" t="n">
        <v>2941.4</v>
      </c>
      <c r="E643" s="32" t="n">
        <v>588.28</v>
      </c>
      <c r="F643" s="29" t="n">
        <v>20</v>
      </c>
      <c r="G643" s="32" t="n">
        <v>588.28</v>
      </c>
      <c r="H643" s="29"/>
    </row>
    <row r="644" customFormat="false" ht="15" hidden="false" customHeight="false" outlineLevel="0" collapsed="false">
      <c r="A644" s="0" t="s">
        <v>1628</v>
      </c>
      <c r="B644" s="30" t="s">
        <v>1629</v>
      </c>
      <c r="C644" s="31" t="n">
        <v>7072022</v>
      </c>
      <c r="D644" s="32" t="n">
        <v>2751</v>
      </c>
      <c r="E644" s="32" t="n">
        <v>550.2</v>
      </c>
      <c r="F644" s="29" t="n">
        <v>20</v>
      </c>
      <c r="G644" s="32" t="n">
        <v>550.2</v>
      </c>
      <c r="H644" s="29"/>
    </row>
    <row r="645" customFormat="false" ht="15" hidden="false" customHeight="false" outlineLevel="0" collapsed="false">
      <c r="A645" s="0" t="s">
        <v>1628</v>
      </c>
      <c r="B645" s="30" t="s">
        <v>1630</v>
      </c>
      <c r="C645" s="31" t="n">
        <v>14072022</v>
      </c>
      <c r="D645" s="32" t="n">
        <v>5502</v>
      </c>
      <c r="E645" s="32" t="n">
        <v>1100.4</v>
      </c>
      <c r="F645" s="29" t="n">
        <v>20</v>
      </c>
      <c r="G645" s="32" t="n">
        <v>1100.4</v>
      </c>
      <c r="H645" s="29"/>
    </row>
    <row r="646" customFormat="false" ht="15" hidden="false" customHeight="false" outlineLevel="0" collapsed="false">
      <c r="A646" s="0" t="s">
        <v>1628</v>
      </c>
      <c r="B646" s="30" t="s">
        <v>1631</v>
      </c>
      <c r="C646" s="31" t="n">
        <v>19072022</v>
      </c>
      <c r="D646" s="32" t="n">
        <v>4126.5</v>
      </c>
      <c r="E646" s="32" t="n">
        <v>825.3</v>
      </c>
      <c r="F646" s="29" t="n">
        <v>20</v>
      </c>
      <c r="G646" s="32" t="n">
        <v>825.3</v>
      </c>
      <c r="H646" s="29"/>
    </row>
    <row r="647" customFormat="false" ht="15" hidden="false" customHeight="false" outlineLevel="0" collapsed="false">
      <c r="A647" s="0" t="s">
        <v>1628</v>
      </c>
      <c r="B647" s="30" t="s">
        <v>1632</v>
      </c>
      <c r="C647" s="31" t="n">
        <v>1082022</v>
      </c>
      <c r="D647" s="32" t="n">
        <v>2751</v>
      </c>
      <c r="E647" s="32" t="n">
        <v>550.2</v>
      </c>
      <c r="F647" s="29" t="n">
        <v>20</v>
      </c>
      <c r="G647" s="32" t="n">
        <v>550.2</v>
      </c>
      <c r="H647" s="29"/>
    </row>
    <row r="648" customFormat="false" ht="15" hidden="false" customHeight="false" outlineLevel="0" collapsed="false">
      <c r="A648" s="0" t="s">
        <v>1633</v>
      </c>
      <c r="B648" s="30" t="s">
        <v>1634</v>
      </c>
      <c r="C648" s="31" t="n">
        <v>7072022</v>
      </c>
      <c r="D648" s="32" t="n">
        <v>503.23</v>
      </c>
      <c r="E648" s="32" t="n">
        <v>100.65</v>
      </c>
      <c r="F648" s="29" t="n">
        <v>20</v>
      </c>
      <c r="G648" s="32" t="n">
        <v>100.65</v>
      </c>
      <c r="H648" s="29"/>
    </row>
    <row r="649" customFormat="false" ht="15" hidden="false" customHeight="false" outlineLevel="0" collapsed="false">
      <c r="A649" s="0" t="s">
        <v>1633</v>
      </c>
      <c r="B649" s="30" t="s">
        <v>1635</v>
      </c>
      <c r="C649" s="31" t="n">
        <v>14072022</v>
      </c>
      <c r="D649" s="32" t="n">
        <v>167.74</v>
      </c>
      <c r="E649" s="32" t="n">
        <v>33.55</v>
      </c>
      <c r="F649" s="29" t="n">
        <v>20</v>
      </c>
      <c r="G649" s="32" t="n">
        <v>33.55</v>
      </c>
      <c r="H649" s="29"/>
    </row>
    <row r="650" customFormat="false" ht="15" hidden="false" customHeight="false" outlineLevel="0" collapsed="false">
      <c r="A650" s="0" t="s">
        <v>1633</v>
      </c>
      <c r="B650" s="30" t="s">
        <v>1636</v>
      </c>
      <c r="C650" s="31" t="n">
        <v>20072022</v>
      </c>
      <c r="D650" s="32" t="n">
        <v>167.74</v>
      </c>
      <c r="E650" s="32" t="n">
        <v>33.55</v>
      </c>
      <c r="F650" s="29" t="n">
        <v>20</v>
      </c>
      <c r="G650" s="32" t="n">
        <v>33.55</v>
      </c>
      <c r="H650" s="29"/>
    </row>
    <row r="651" customFormat="false" ht="15" hidden="false" customHeight="false" outlineLevel="0" collapsed="false">
      <c r="A651" s="0" t="s">
        <v>1637</v>
      </c>
      <c r="B651" s="30" t="s">
        <v>1638</v>
      </c>
      <c r="C651" s="31" t="n">
        <v>4072022</v>
      </c>
      <c r="D651" s="32" t="n">
        <v>12654</v>
      </c>
      <c r="E651" s="32" t="n">
        <v>2530.8</v>
      </c>
      <c r="F651" s="29" t="n">
        <v>20</v>
      </c>
      <c r="G651" s="32" t="n">
        <v>2530.8</v>
      </c>
      <c r="H651" s="29"/>
    </row>
    <row r="652" customFormat="false" ht="15" hidden="false" customHeight="false" outlineLevel="0" collapsed="false">
      <c r="A652" s="0" t="s">
        <v>1637</v>
      </c>
      <c r="B652" s="30" t="s">
        <v>1639</v>
      </c>
      <c r="C652" s="31" t="n">
        <v>6072022</v>
      </c>
      <c r="D652" s="32" t="n">
        <v>12654</v>
      </c>
      <c r="E652" s="32" t="n">
        <v>2530.8</v>
      </c>
      <c r="F652" s="29" t="n">
        <v>20</v>
      </c>
      <c r="G652" s="32" t="n">
        <v>2530.8</v>
      </c>
      <c r="H652" s="29"/>
    </row>
    <row r="653" customFormat="false" ht="15" hidden="false" customHeight="false" outlineLevel="0" collapsed="false">
      <c r="A653" s="0" t="s">
        <v>1637</v>
      </c>
      <c r="B653" s="30" t="s">
        <v>1640</v>
      </c>
      <c r="C653" s="31" t="n">
        <v>13072022</v>
      </c>
      <c r="D653" s="32" t="n">
        <v>2530.8</v>
      </c>
      <c r="E653" s="32" t="n">
        <v>506.16</v>
      </c>
      <c r="F653" s="29" t="n">
        <v>20</v>
      </c>
      <c r="G653" s="32" t="n">
        <v>506.16</v>
      </c>
      <c r="H653" s="29"/>
    </row>
    <row r="654" customFormat="false" ht="15" hidden="false" customHeight="false" outlineLevel="0" collapsed="false">
      <c r="A654" s="0" t="s">
        <v>1637</v>
      </c>
      <c r="B654" s="30" t="s">
        <v>1641</v>
      </c>
      <c r="C654" s="31" t="n">
        <v>13072022</v>
      </c>
      <c r="D654" s="32" t="n">
        <v>5061.6</v>
      </c>
      <c r="E654" s="32" t="n">
        <v>1012.32</v>
      </c>
      <c r="F654" s="29" t="n">
        <v>20</v>
      </c>
      <c r="G654" s="32" t="n">
        <v>1012.32</v>
      </c>
      <c r="H654" s="29"/>
    </row>
    <row r="655" customFormat="false" ht="15" hidden="false" customHeight="false" outlineLevel="0" collapsed="false">
      <c r="A655" s="0" t="s">
        <v>1637</v>
      </c>
      <c r="B655" s="30" t="s">
        <v>1642</v>
      </c>
      <c r="C655" s="31" t="n">
        <v>14072022</v>
      </c>
      <c r="D655" s="32" t="n">
        <v>7592.4</v>
      </c>
      <c r="E655" s="32" t="n">
        <v>1518.48</v>
      </c>
      <c r="F655" s="29" t="n">
        <v>20</v>
      </c>
      <c r="G655" s="32" t="n">
        <v>1518.48</v>
      </c>
      <c r="H655" s="29"/>
    </row>
    <row r="656" customFormat="false" ht="15" hidden="false" customHeight="false" outlineLevel="0" collapsed="false">
      <c r="A656" s="0" t="s">
        <v>1643</v>
      </c>
      <c r="B656" s="30" t="s">
        <v>1644</v>
      </c>
      <c r="C656" s="31" t="n">
        <v>6072022</v>
      </c>
      <c r="D656" s="32" t="n">
        <v>490.87</v>
      </c>
      <c r="E656" s="32" t="n">
        <v>98.17</v>
      </c>
      <c r="F656" s="29" t="n">
        <v>20</v>
      </c>
      <c r="G656" s="32" t="n">
        <v>98.17</v>
      </c>
      <c r="H656" s="29"/>
    </row>
    <row r="657" customFormat="false" ht="15" hidden="false" customHeight="false" outlineLevel="0" collapsed="false">
      <c r="A657" s="0" t="s">
        <v>1643</v>
      </c>
      <c r="B657" s="30" t="s">
        <v>1645</v>
      </c>
      <c r="C657" s="31" t="n">
        <v>6072022</v>
      </c>
      <c r="D657" s="32" t="n">
        <v>502.91</v>
      </c>
      <c r="E657" s="32" t="n">
        <v>100.58</v>
      </c>
      <c r="F657" s="29" t="n">
        <v>20</v>
      </c>
      <c r="G657" s="32" t="n">
        <v>100.58</v>
      </c>
      <c r="H657" s="29"/>
    </row>
    <row r="658" customFormat="false" ht="15" hidden="false" customHeight="false" outlineLevel="0" collapsed="false">
      <c r="A658" s="0" t="s">
        <v>1646</v>
      </c>
      <c r="B658" s="30" t="s">
        <v>1647</v>
      </c>
      <c r="C658" s="31" t="n">
        <v>12072022</v>
      </c>
      <c r="D658" s="32" t="n">
        <v>771.44</v>
      </c>
      <c r="E658" s="32" t="n">
        <v>154.29</v>
      </c>
      <c r="F658" s="29" t="n">
        <v>20</v>
      </c>
      <c r="G658" s="32" t="n">
        <v>154.29</v>
      </c>
      <c r="H658" s="29"/>
    </row>
    <row r="659" customFormat="false" ht="15" hidden="false" customHeight="false" outlineLevel="0" collapsed="false">
      <c r="A659" s="0" t="s">
        <v>1646</v>
      </c>
      <c r="B659" s="30" t="s">
        <v>1648</v>
      </c>
      <c r="C659" s="31" t="n">
        <v>6072022</v>
      </c>
      <c r="D659" s="32" t="n">
        <v>1910.88</v>
      </c>
      <c r="E659" s="32" t="n">
        <v>382.17</v>
      </c>
      <c r="F659" s="29" t="n">
        <v>20</v>
      </c>
      <c r="G659" s="32" t="n">
        <v>382.17</v>
      </c>
      <c r="H659" s="29"/>
    </row>
    <row r="660" customFormat="false" ht="15" hidden="false" customHeight="false" outlineLevel="0" collapsed="false">
      <c r="A660" s="0" t="s">
        <v>1646</v>
      </c>
      <c r="B660" s="30" t="s">
        <v>1649</v>
      </c>
      <c r="C660" s="31" t="n">
        <v>12072022</v>
      </c>
      <c r="D660" s="32" t="n">
        <v>545.96</v>
      </c>
      <c r="E660" s="32" t="n">
        <v>109.19</v>
      </c>
      <c r="F660" s="29" t="n">
        <v>20</v>
      </c>
      <c r="G660" s="32" t="n">
        <v>109.19</v>
      </c>
      <c r="H660" s="29"/>
    </row>
    <row r="661" customFormat="false" ht="15" hidden="false" customHeight="false" outlineLevel="0" collapsed="false">
      <c r="A661" s="0" t="s">
        <v>1646</v>
      </c>
      <c r="B661" s="30" t="s">
        <v>1650</v>
      </c>
      <c r="C661" s="31" t="n">
        <v>12072022</v>
      </c>
      <c r="D661" s="32" t="n">
        <v>1542.88</v>
      </c>
      <c r="E661" s="32" t="n">
        <v>308.58</v>
      </c>
      <c r="F661" s="29" t="n">
        <v>20</v>
      </c>
      <c r="G661" s="32" t="n">
        <v>308.58</v>
      </c>
      <c r="H661" s="29"/>
    </row>
    <row r="662" customFormat="false" ht="15" hidden="false" customHeight="false" outlineLevel="0" collapsed="false">
      <c r="A662" s="0" t="s">
        <v>1651</v>
      </c>
      <c r="B662" s="30" t="s">
        <v>1652</v>
      </c>
      <c r="C662" s="31" t="n">
        <v>13072022</v>
      </c>
      <c r="D662" s="32" t="n">
        <v>3200</v>
      </c>
      <c r="E662" s="32" t="n">
        <v>640</v>
      </c>
      <c r="F662" s="29" t="n">
        <v>20</v>
      </c>
      <c r="G662" s="32" t="n">
        <v>640</v>
      </c>
      <c r="H662" s="29"/>
    </row>
    <row r="663" customFormat="false" ht="15" hidden="false" customHeight="false" outlineLevel="0" collapsed="false">
      <c r="A663" s="0" t="s">
        <v>1651</v>
      </c>
      <c r="B663" s="30" t="s">
        <v>1653</v>
      </c>
      <c r="C663" s="31" t="n">
        <v>13072022</v>
      </c>
      <c r="D663" s="32" t="n">
        <v>3200</v>
      </c>
      <c r="E663" s="32" t="n">
        <v>640</v>
      </c>
      <c r="F663" s="29" t="n">
        <v>20</v>
      </c>
      <c r="G663" s="32" t="n">
        <v>640</v>
      </c>
      <c r="H663" s="29"/>
    </row>
    <row r="664" customFormat="false" ht="15" hidden="false" customHeight="false" outlineLevel="0" collapsed="false">
      <c r="A664" s="0" t="s">
        <v>1654</v>
      </c>
      <c r="B664" s="30" t="s">
        <v>1655</v>
      </c>
      <c r="C664" s="31" t="n">
        <v>6072022</v>
      </c>
      <c r="D664" s="32" t="n">
        <v>2700</v>
      </c>
      <c r="E664" s="32" t="n">
        <v>540</v>
      </c>
      <c r="F664" s="29" t="n">
        <v>20</v>
      </c>
      <c r="G664" s="32" t="n">
        <v>540</v>
      </c>
      <c r="H664" s="29"/>
    </row>
    <row r="665" customFormat="false" ht="15" hidden="false" customHeight="false" outlineLevel="0" collapsed="false">
      <c r="A665" s="0" t="s">
        <v>1656</v>
      </c>
      <c r="B665" s="30" t="s">
        <v>1657</v>
      </c>
      <c r="C665" s="31" t="n">
        <v>14072022</v>
      </c>
      <c r="D665" s="32" t="n">
        <v>1903.2</v>
      </c>
      <c r="E665" s="32" t="n">
        <v>380.64</v>
      </c>
      <c r="F665" s="29" t="n">
        <v>20</v>
      </c>
      <c r="G665" s="32" t="n">
        <v>380.64</v>
      </c>
      <c r="H665" s="29"/>
    </row>
    <row r="666" customFormat="false" ht="15" hidden="false" customHeight="false" outlineLevel="0" collapsed="false">
      <c r="A666" s="0" t="s">
        <v>1658</v>
      </c>
      <c r="B666" s="30" t="s">
        <v>1659</v>
      </c>
      <c r="C666" s="31" t="n">
        <v>15072022</v>
      </c>
      <c r="D666" s="32" t="n">
        <v>6220.8</v>
      </c>
      <c r="E666" s="32" t="n">
        <v>1244.16</v>
      </c>
      <c r="F666" s="29" t="n">
        <v>20</v>
      </c>
      <c r="G666" s="32" t="n">
        <v>1244.16</v>
      </c>
      <c r="H666" s="29"/>
    </row>
    <row r="667" customFormat="false" ht="15" hidden="false" customHeight="false" outlineLevel="0" collapsed="false">
      <c r="A667" s="0" t="s">
        <v>1660</v>
      </c>
      <c r="B667" s="30" t="s">
        <v>1661</v>
      </c>
      <c r="C667" s="31" t="n">
        <v>6072022</v>
      </c>
      <c r="D667" s="32" t="n">
        <v>3364.2</v>
      </c>
      <c r="E667" s="32" t="n">
        <v>672.84</v>
      </c>
      <c r="F667" s="29" t="n">
        <v>20</v>
      </c>
      <c r="G667" s="32" t="n">
        <v>672.84</v>
      </c>
      <c r="H667" s="29"/>
    </row>
    <row r="668" customFormat="false" ht="15" hidden="false" customHeight="false" outlineLevel="0" collapsed="false">
      <c r="A668" s="0" t="s">
        <v>1660</v>
      </c>
      <c r="B668" s="30" t="s">
        <v>1662</v>
      </c>
      <c r="C668" s="31" t="n">
        <v>6072022</v>
      </c>
      <c r="D668" s="32" t="n">
        <v>3364.2</v>
      </c>
      <c r="E668" s="32" t="n">
        <v>672.84</v>
      </c>
      <c r="F668" s="29" t="n">
        <v>20</v>
      </c>
      <c r="G668" s="32" t="n">
        <v>672.84</v>
      </c>
      <c r="H668" s="29"/>
    </row>
    <row r="669" customFormat="false" ht="15" hidden="false" customHeight="false" outlineLevel="0" collapsed="false">
      <c r="A669" s="0" t="s">
        <v>1660</v>
      </c>
      <c r="B669" s="30" t="s">
        <v>1663</v>
      </c>
      <c r="C669" s="31" t="n">
        <v>12072022</v>
      </c>
      <c r="D669" s="32" t="n">
        <v>3924.9</v>
      </c>
      <c r="E669" s="32" t="n">
        <v>784.98</v>
      </c>
      <c r="F669" s="29" t="n">
        <v>20</v>
      </c>
      <c r="G669" s="32" t="n">
        <v>784.98</v>
      </c>
      <c r="H669" s="29"/>
    </row>
    <row r="670" customFormat="false" ht="15" hidden="false" customHeight="false" outlineLevel="0" collapsed="false">
      <c r="A670" s="0" t="s">
        <v>1660</v>
      </c>
      <c r="B670" s="30" t="s">
        <v>1664</v>
      </c>
      <c r="C670" s="31" t="n">
        <v>12072022</v>
      </c>
      <c r="D670" s="32" t="n">
        <v>3700.62</v>
      </c>
      <c r="E670" s="32" t="n">
        <v>740.13</v>
      </c>
      <c r="F670" s="29" t="n">
        <v>20</v>
      </c>
      <c r="G670" s="32" t="n">
        <v>740.13</v>
      </c>
      <c r="H670" s="29"/>
    </row>
    <row r="671" customFormat="false" ht="15" hidden="false" customHeight="false" outlineLevel="0" collapsed="false">
      <c r="A671" s="0" t="s">
        <v>1660</v>
      </c>
      <c r="B671" s="30" t="s">
        <v>1665</v>
      </c>
      <c r="C671" s="31" t="n">
        <v>12072022</v>
      </c>
      <c r="D671" s="32" t="n">
        <v>1283.52</v>
      </c>
      <c r="E671" s="32" t="n">
        <v>256.7</v>
      </c>
      <c r="F671" s="29" t="n">
        <v>20</v>
      </c>
      <c r="G671" s="32" t="n">
        <v>256.7</v>
      </c>
      <c r="H671" s="29"/>
    </row>
    <row r="672" customFormat="false" ht="15" hidden="false" customHeight="false" outlineLevel="0" collapsed="false">
      <c r="A672" s="0" t="s">
        <v>1660</v>
      </c>
      <c r="B672" s="30" t="s">
        <v>1666</v>
      </c>
      <c r="C672" s="31" t="n">
        <v>12072022</v>
      </c>
      <c r="D672" s="32" t="n">
        <v>1151.04</v>
      </c>
      <c r="E672" s="32" t="n">
        <v>230.21</v>
      </c>
      <c r="F672" s="29" t="n">
        <v>20</v>
      </c>
      <c r="G672" s="32" t="n">
        <v>230.21</v>
      </c>
      <c r="H672" s="29"/>
    </row>
    <row r="673" customFormat="false" ht="15" hidden="false" customHeight="false" outlineLevel="0" collapsed="false">
      <c r="A673" s="0" t="s">
        <v>1660</v>
      </c>
      <c r="B673" s="30" t="s">
        <v>1667</v>
      </c>
      <c r="C673" s="31" t="n">
        <v>20072022</v>
      </c>
      <c r="D673" s="32" t="n">
        <v>3812.76</v>
      </c>
      <c r="E673" s="32" t="n">
        <v>762.55</v>
      </c>
      <c r="F673" s="29" t="n">
        <v>20</v>
      </c>
      <c r="G673" s="32" t="n">
        <v>762.55</v>
      </c>
      <c r="H673" s="29"/>
    </row>
    <row r="674" customFormat="false" ht="15" hidden="false" customHeight="false" outlineLevel="0" collapsed="false">
      <c r="A674" s="0" t="s">
        <v>1660</v>
      </c>
      <c r="B674" s="30" t="s">
        <v>1668</v>
      </c>
      <c r="C674" s="31" t="n">
        <v>20072022</v>
      </c>
      <c r="D674" s="32" t="n">
        <v>3812.76</v>
      </c>
      <c r="E674" s="32" t="n">
        <v>762.55</v>
      </c>
      <c r="F674" s="29" t="n">
        <v>20</v>
      </c>
      <c r="G674" s="32" t="n">
        <v>762.55</v>
      </c>
      <c r="H674" s="29"/>
    </row>
    <row r="675" customFormat="false" ht="15" hidden="false" customHeight="false" outlineLevel="0" collapsed="false">
      <c r="A675" s="0" t="s">
        <v>1660</v>
      </c>
      <c r="B675" s="30" t="s">
        <v>1669</v>
      </c>
      <c r="C675" s="31" t="n">
        <v>20072022</v>
      </c>
      <c r="D675" s="32" t="n">
        <v>962.64</v>
      </c>
      <c r="E675" s="32" t="n">
        <v>192.53</v>
      </c>
      <c r="F675" s="29" t="n">
        <v>20</v>
      </c>
      <c r="G675" s="32" t="n">
        <v>192.53</v>
      </c>
      <c r="H675" s="29"/>
    </row>
    <row r="676" customFormat="false" ht="15" hidden="false" customHeight="false" outlineLevel="0" collapsed="false">
      <c r="A676" s="0" t="s">
        <v>1660</v>
      </c>
      <c r="B676" s="30" t="s">
        <v>1670</v>
      </c>
      <c r="C676" s="31" t="n">
        <v>20072022</v>
      </c>
      <c r="D676" s="32" t="n">
        <v>575.52</v>
      </c>
      <c r="E676" s="32" t="n">
        <v>115.1</v>
      </c>
      <c r="F676" s="29" t="n">
        <v>20</v>
      </c>
      <c r="G676" s="32" t="n">
        <v>115.1</v>
      </c>
      <c r="H676" s="29"/>
    </row>
    <row r="677" customFormat="false" ht="15" hidden="false" customHeight="false" outlineLevel="0" collapsed="false">
      <c r="A677" s="0" t="s">
        <v>1660</v>
      </c>
      <c r="B677" s="30" t="s">
        <v>1671</v>
      </c>
      <c r="C677" s="31" t="n">
        <v>27072022</v>
      </c>
      <c r="D677" s="32" t="n">
        <v>4037.04</v>
      </c>
      <c r="E677" s="32" t="n">
        <v>807.41</v>
      </c>
      <c r="F677" s="29" t="n">
        <v>20</v>
      </c>
      <c r="G677" s="32" t="n">
        <v>807.41</v>
      </c>
      <c r="H677" s="29"/>
    </row>
    <row r="678" customFormat="false" ht="15" hidden="false" customHeight="false" outlineLevel="0" collapsed="false">
      <c r="A678" s="0" t="s">
        <v>1660</v>
      </c>
      <c r="B678" s="30" t="s">
        <v>1672</v>
      </c>
      <c r="C678" s="31" t="n">
        <v>27072022</v>
      </c>
      <c r="D678" s="32" t="n">
        <v>3139.92</v>
      </c>
      <c r="E678" s="32" t="n">
        <v>627.98</v>
      </c>
      <c r="F678" s="29" t="n">
        <v>20</v>
      </c>
      <c r="G678" s="32" t="n">
        <v>627.98</v>
      </c>
      <c r="H678" s="29"/>
    </row>
    <row r="679" customFormat="false" ht="15" hidden="false" customHeight="false" outlineLevel="0" collapsed="false">
      <c r="A679" s="0" t="s">
        <v>1673</v>
      </c>
      <c r="B679" s="30" t="s">
        <v>1674</v>
      </c>
      <c r="C679" s="31" t="n">
        <v>24062022</v>
      </c>
      <c r="D679" s="32" t="n">
        <v>3429.92</v>
      </c>
      <c r="E679" s="32" t="n">
        <v>685.99</v>
      </c>
      <c r="F679" s="29" t="n">
        <v>20</v>
      </c>
      <c r="G679" s="32" t="n">
        <v>685.99</v>
      </c>
      <c r="H679" s="29"/>
    </row>
    <row r="680" customFormat="false" ht="15" hidden="false" customHeight="false" outlineLevel="0" collapsed="false">
      <c r="A680" s="0" t="s">
        <v>1673</v>
      </c>
      <c r="B680" s="30" t="s">
        <v>1675</v>
      </c>
      <c r="C680" s="31" t="n">
        <v>27062022</v>
      </c>
      <c r="D680" s="32" t="n">
        <v>6362.69</v>
      </c>
      <c r="E680" s="32" t="n">
        <v>1272.54</v>
      </c>
      <c r="F680" s="29" t="n">
        <v>20</v>
      </c>
      <c r="G680" s="32" t="n">
        <v>1272.54</v>
      </c>
      <c r="H680" s="29"/>
    </row>
    <row r="681" customFormat="false" ht="15" hidden="false" customHeight="false" outlineLevel="0" collapsed="false">
      <c r="A681" s="0" t="s">
        <v>1673</v>
      </c>
      <c r="B681" s="30" t="s">
        <v>1676</v>
      </c>
      <c r="C681" s="31" t="n">
        <v>27062022</v>
      </c>
      <c r="D681" s="32" t="n">
        <v>310.75</v>
      </c>
      <c r="E681" s="32" t="n">
        <v>62.15</v>
      </c>
      <c r="F681" s="29" t="n">
        <v>20</v>
      </c>
      <c r="G681" s="32" t="n">
        <v>62.15</v>
      </c>
      <c r="H681" s="29"/>
    </row>
    <row r="682" customFormat="false" ht="15" hidden="false" customHeight="false" outlineLevel="0" collapsed="false">
      <c r="A682" s="0" t="s">
        <v>1673</v>
      </c>
      <c r="B682" s="30" t="s">
        <v>1677</v>
      </c>
      <c r="C682" s="31" t="n">
        <v>28062022</v>
      </c>
      <c r="D682" s="32" t="n">
        <v>6754.8</v>
      </c>
      <c r="E682" s="32" t="n">
        <v>1350.96</v>
      </c>
      <c r="F682" s="29" t="n">
        <v>20</v>
      </c>
      <c r="G682" s="32" t="n">
        <v>1350.96</v>
      </c>
      <c r="H682" s="29"/>
    </row>
    <row r="683" customFormat="false" ht="15" hidden="false" customHeight="false" outlineLevel="0" collapsed="false">
      <c r="A683" s="0" t="s">
        <v>1673</v>
      </c>
      <c r="B683" s="30" t="s">
        <v>1678</v>
      </c>
      <c r="C683" s="31" t="n">
        <v>28062022</v>
      </c>
      <c r="D683" s="32" t="n">
        <v>1357.24</v>
      </c>
      <c r="E683" s="32" t="n">
        <v>271.45</v>
      </c>
      <c r="F683" s="29" t="n">
        <v>20</v>
      </c>
      <c r="G683" s="32" t="n">
        <v>271.45</v>
      </c>
      <c r="H683" s="29"/>
    </row>
    <row r="684" customFormat="false" ht="15" hidden="false" customHeight="false" outlineLevel="0" collapsed="false">
      <c r="A684" s="0" t="s">
        <v>1673</v>
      </c>
      <c r="B684" s="30" t="s">
        <v>1679</v>
      </c>
      <c r="C684" s="31" t="n">
        <v>30062022</v>
      </c>
      <c r="D684" s="32" t="n">
        <v>2545.75</v>
      </c>
      <c r="E684" s="32" t="n">
        <v>509.15</v>
      </c>
      <c r="F684" s="29" t="n">
        <v>20</v>
      </c>
      <c r="G684" s="32" t="n">
        <v>509.15</v>
      </c>
      <c r="H684" s="29"/>
    </row>
    <row r="685" customFormat="false" ht="15" hidden="false" customHeight="false" outlineLevel="0" collapsed="false">
      <c r="A685" s="0" t="s">
        <v>1673</v>
      </c>
      <c r="B685" s="30" t="s">
        <v>1680</v>
      </c>
      <c r="C685" s="31" t="n">
        <v>1072022</v>
      </c>
      <c r="D685" s="32" t="n">
        <v>2648.53</v>
      </c>
      <c r="E685" s="32" t="n">
        <v>529.71</v>
      </c>
      <c r="F685" s="29" t="n">
        <v>20</v>
      </c>
      <c r="G685" s="32" t="n">
        <v>529.71</v>
      </c>
      <c r="H685" s="29"/>
    </row>
    <row r="686" customFormat="false" ht="15" hidden="false" customHeight="false" outlineLevel="0" collapsed="false">
      <c r="A686" s="0" t="s">
        <v>1673</v>
      </c>
      <c r="B686" s="30" t="s">
        <v>1681</v>
      </c>
      <c r="C686" s="31" t="n">
        <v>8072022</v>
      </c>
      <c r="D686" s="32" t="n">
        <v>9118.72</v>
      </c>
      <c r="E686" s="32" t="n">
        <v>1823.74</v>
      </c>
      <c r="F686" s="29" t="n">
        <v>20</v>
      </c>
      <c r="G686" s="32" t="n">
        <v>1823.74</v>
      </c>
      <c r="H686" s="29"/>
    </row>
    <row r="687" customFormat="false" ht="15" hidden="false" customHeight="false" outlineLevel="0" collapsed="false">
      <c r="A687" s="0" t="s">
        <v>1673</v>
      </c>
      <c r="B687" s="30" t="s">
        <v>1682</v>
      </c>
      <c r="C687" s="31" t="n">
        <v>4072022</v>
      </c>
      <c r="D687" s="32" t="n">
        <v>8822.6</v>
      </c>
      <c r="E687" s="32" t="n">
        <v>1764.52</v>
      </c>
      <c r="F687" s="29" t="n">
        <v>20</v>
      </c>
      <c r="G687" s="32" t="n">
        <v>1764.52</v>
      </c>
      <c r="H687" s="29"/>
    </row>
    <row r="688" customFormat="false" ht="15" hidden="false" customHeight="false" outlineLevel="0" collapsed="false">
      <c r="A688" s="0" t="s">
        <v>1673</v>
      </c>
      <c r="B688" s="30" t="s">
        <v>1683</v>
      </c>
      <c r="C688" s="31" t="n">
        <v>11072022</v>
      </c>
      <c r="D688" s="32" t="n">
        <v>509.92</v>
      </c>
      <c r="E688" s="32" t="n">
        <v>101.98</v>
      </c>
      <c r="F688" s="29" t="n">
        <v>20</v>
      </c>
      <c r="G688" s="32" t="n">
        <v>101.98</v>
      </c>
      <c r="H688" s="29"/>
    </row>
    <row r="689" customFormat="false" ht="15" hidden="false" customHeight="false" outlineLevel="0" collapsed="false">
      <c r="A689" s="0" t="s">
        <v>1673</v>
      </c>
      <c r="B689" s="30" t="s">
        <v>1684</v>
      </c>
      <c r="C689" s="31" t="n">
        <v>11072022</v>
      </c>
      <c r="D689" s="32" t="n">
        <v>814.34</v>
      </c>
      <c r="E689" s="32" t="n">
        <v>162.87</v>
      </c>
      <c r="F689" s="29" t="n">
        <v>20</v>
      </c>
      <c r="G689" s="32" t="n">
        <v>162.87</v>
      </c>
      <c r="H689" s="29"/>
    </row>
    <row r="690" customFormat="false" ht="15" hidden="false" customHeight="false" outlineLevel="0" collapsed="false">
      <c r="A690" s="0" t="s">
        <v>1673</v>
      </c>
      <c r="B690" s="30" t="s">
        <v>1685</v>
      </c>
      <c r="C690" s="31" t="n">
        <v>8072022</v>
      </c>
      <c r="D690" s="32" t="n">
        <v>4688.23</v>
      </c>
      <c r="E690" s="32" t="n">
        <v>937.65</v>
      </c>
      <c r="F690" s="29" t="n">
        <v>20</v>
      </c>
      <c r="G690" s="32" t="n">
        <v>937.65</v>
      </c>
      <c r="H690" s="29"/>
    </row>
    <row r="691" customFormat="false" ht="15" hidden="false" customHeight="false" outlineLevel="0" collapsed="false">
      <c r="A691" s="0" t="s">
        <v>1673</v>
      </c>
      <c r="B691" s="30" t="s">
        <v>1686</v>
      </c>
      <c r="C691" s="31" t="n">
        <v>8072022</v>
      </c>
      <c r="D691" s="32" t="n">
        <v>1529.78</v>
      </c>
      <c r="E691" s="32" t="n">
        <v>305.96</v>
      </c>
      <c r="F691" s="29" t="n">
        <v>20</v>
      </c>
      <c r="G691" s="32" t="n">
        <v>305.96</v>
      </c>
      <c r="H691" s="29"/>
    </row>
    <row r="692" customFormat="false" ht="15" hidden="false" customHeight="false" outlineLevel="0" collapsed="false">
      <c r="A692" s="0" t="s">
        <v>1673</v>
      </c>
      <c r="B692" s="30" t="s">
        <v>1687</v>
      </c>
      <c r="C692" s="31" t="n">
        <v>11072022</v>
      </c>
      <c r="D692" s="32" t="n">
        <v>1221.49</v>
      </c>
      <c r="E692" s="32" t="n">
        <v>244.3</v>
      </c>
      <c r="F692" s="29" t="n">
        <v>20</v>
      </c>
      <c r="G692" s="32" t="n">
        <v>244.3</v>
      </c>
      <c r="H692" s="29"/>
    </row>
    <row r="693" customFormat="false" ht="15" hidden="false" customHeight="false" outlineLevel="0" collapsed="false">
      <c r="A693" s="0" t="s">
        <v>1673</v>
      </c>
      <c r="B693" s="30" t="s">
        <v>1688</v>
      </c>
      <c r="C693" s="31" t="n">
        <v>12072022</v>
      </c>
      <c r="D693" s="32" t="n">
        <v>4589.36</v>
      </c>
      <c r="E693" s="32" t="n">
        <v>917.88</v>
      </c>
      <c r="F693" s="29" t="n">
        <v>20</v>
      </c>
      <c r="G693" s="32" t="n">
        <v>917.88</v>
      </c>
      <c r="H693" s="29"/>
    </row>
    <row r="694" customFormat="false" ht="15" hidden="false" customHeight="false" outlineLevel="0" collapsed="false">
      <c r="A694" s="0" t="s">
        <v>1673</v>
      </c>
      <c r="B694" s="30" t="s">
        <v>1689</v>
      </c>
      <c r="C694" s="31" t="n">
        <v>13072022</v>
      </c>
      <c r="D694" s="32" t="n">
        <v>4614.8</v>
      </c>
      <c r="E694" s="32" t="n">
        <v>922.96</v>
      </c>
      <c r="F694" s="29" t="n">
        <v>20</v>
      </c>
      <c r="G694" s="32" t="n">
        <v>922.96</v>
      </c>
      <c r="H694" s="29"/>
    </row>
    <row r="695" customFormat="false" ht="15" hidden="false" customHeight="false" outlineLevel="0" collapsed="false">
      <c r="A695" s="0" t="s">
        <v>1673</v>
      </c>
      <c r="B695" s="30" t="s">
        <v>1690</v>
      </c>
      <c r="C695" s="31" t="n">
        <v>14072022</v>
      </c>
      <c r="D695" s="32" t="n">
        <v>3569.5</v>
      </c>
      <c r="E695" s="32" t="n">
        <v>713.9</v>
      </c>
      <c r="F695" s="29" t="n">
        <v>20</v>
      </c>
      <c r="G695" s="32" t="n">
        <v>713.9</v>
      </c>
      <c r="H695" s="29"/>
    </row>
    <row r="696" customFormat="false" ht="15" hidden="false" customHeight="false" outlineLevel="0" collapsed="false">
      <c r="A696" s="0" t="s">
        <v>1673</v>
      </c>
      <c r="B696" s="30" t="s">
        <v>1691</v>
      </c>
      <c r="C696" s="31" t="n">
        <v>12072022</v>
      </c>
      <c r="D696" s="32" t="n">
        <v>2171.58</v>
      </c>
      <c r="E696" s="32" t="n">
        <v>434.32</v>
      </c>
      <c r="F696" s="29" t="n">
        <v>20</v>
      </c>
      <c r="G696" s="32" t="n">
        <v>434.32</v>
      </c>
      <c r="H696" s="29"/>
    </row>
    <row r="697" customFormat="false" ht="15" hidden="false" customHeight="false" outlineLevel="0" collapsed="false">
      <c r="A697" s="0" t="s">
        <v>1673</v>
      </c>
      <c r="B697" s="30" t="s">
        <v>1692</v>
      </c>
      <c r="C697" s="31" t="n">
        <v>19072022</v>
      </c>
      <c r="D697" s="32" t="n">
        <v>2171.58</v>
      </c>
      <c r="E697" s="32" t="n">
        <v>434.32</v>
      </c>
      <c r="F697" s="29" t="n">
        <v>20</v>
      </c>
      <c r="G697" s="32" t="n">
        <v>434.32</v>
      </c>
      <c r="H697" s="29"/>
    </row>
    <row r="698" customFormat="false" ht="15" hidden="false" customHeight="false" outlineLevel="0" collapsed="false">
      <c r="A698" s="0" t="s">
        <v>1673</v>
      </c>
      <c r="B698" s="30" t="s">
        <v>1693</v>
      </c>
      <c r="C698" s="31" t="n">
        <v>19072022</v>
      </c>
      <c r="D698" s="32" t="n">
        <v>16352</v>
      </c>
      <c r="E698" s="32" t="n">
        <v>3270.4</v>
      </c>
      <c r="F698" s="29" t="n">
        <v>20</v>
      </c>
      <c r="G698" s="32" t="n">
        <v>3270.4</v>
      </c>
      <c r="H698" s="29"/>
    </row>
    <row r="699" customFormat="false" ht="15" hidden="false" customHeight="false" outlineLevel="0" collapsed="false">
      <c r="A699" s="0" t="s">
        <v>1673</v>
      </c>
      <c r="B699" s="30" t="s">
        <v>1694</v>
      </c>
      <c r="C699" s="31" t="n">
        <v>20072022</v>
      </c>
      <c r="D699" s="32" t="n">
        <v>9899.3</v>
      </c>
      <c r="E699" s="32" t="n">
        <v>1979.86</v>
      </c>
      <c r="F699" s="29" t="n">
        <v>20</v>
      </c>
      <c r="G699" s="32" t="n">
        <v>1979.86</v>
      </c>
      <c r="H699" s="29"/>
    </row>
    <row r="700" customFormat="false" ht="15" hidden="false" customHeight="false" outlineLevel="0" collapsed="false">
      <c r="A700" s="0" t="s">
        <v>1673</v>
      </c>
      <c r="B700" s="30" t="s">
        <v>1695</v>
      </c>
      <c r="C700" s="31" t="n">
        <v>21072022</v>
      </c>
      <c r="D700" s="32" t="n">
        <v>2171.58</v>
      </c>
      <c r="E700" s="32" t="n">
        <v>434.32</v>
      </c>
      <c r="F700" s="29" t="n">
        <v>20</v>
      </c>
      <c r="G700" s="32" t="n">
        <v>434.32</v>
      </c>
      <c r="H700" s="29"/>
    </row>
    <row r="701" customFormat="false" ht="15" hidden="false" customHeight="false" outlineLevel="0" collapsed="false">
      <c r="A701" s="0" t="s">
        <v>1673</v>
      </c>
      <c r="B701" s="30" t="s">
        <v>1696</v>
      </c>
      <c r="C701" s="31" t="n">
        <v>26072022</v>
      </c>
      <c r="D701" s="32" t="n">
        <v>11492.8</v>
      </c>
      <c r="E701" s="32" t="n">
        <v>2298.56</v>
      </c>
      <c r="F701" s="29" t="n">
        <v>20</v>
      </c>
      <c r="G701" s="32" t="n">
        <v>2298.56</v>
      </c>
      <c r="H701" s="29"/>
    </row>
    <row r="702" customFormat="false" ht="15" hidden="false" customHeight="false" outlineLevel="0" collapsed="false">
      <c r="A702" s="0" t="s">
        <v>1673</v>
      </c>
      <c r="B702" s="30" t="s">
        <v>1697</v>
      </c>
      <c r="C702" s="31" t="n">
        <v>22072022</v>
      </c>
      <c r="D702" s="32" t="n">
        <v>2171.54</v>
      </c>
      <c r="E702" s="32" t="n">
        <v>434.31</v>
      </c>
      <c r="F702" s="29" t="n">
        <v>20</v>
      </c>
      <c r="G702" s="32" t="n">
        <v>434.31</v>
      </c>
      <c r="H702" s="29"/>
    </row>
    <row r="703" customFormat="false" ht="15" hidden="false" customHeight="false" outlineLevel="0" collapsed="false">
      <c r="A703" s="0" t="s">
        <v>1673</v>
      </c>
      <c r="B703" s="30" t="s">
        <v>1698</v>
      </c>
      <c r="C703" s="31" t="n">
        <v>1082022</v>
      </c>
      <c r="D703" s="32" t="n">
        <v>2171.58</v>
      </c>
      <c r="E703" s="32" t="n">
        <v>434.32</v>
      </c>
      <c r="F703" s="29" t="n">
        <v>20</v>
      </c>
      <c r="G703" s="32" t="n">
        <v>434.32</v>
      </c>
      <c r="H703" s="29"/>
    </row>
    <row r="704" customFormat="false" ht="15" hidden="false" customHeight="false" outlineLevel="0" collapsed="false">
      <c r="A704" s="0" t="s">
        <v>1660</v>
      </c>
      <c r="B704" s="30" t="s">
        <v>1699</v>
      </c>
      <c r="C704" s="31" t="n">
        <v>31072022</v>
      </c>
      <c r="D704" s="32" t="n">
        <v>23913.67</v>
      </c>
      <c r="E704" s="32" t="n">
        <v>4782.73</v>
      </c>
      <c r="F704" s="29" t="n">
        <v>20</v>
      </c>
      <c r="G704" s="32" t="n">
        <v>4782.73</v>
      </c>
      <c r="H704" s="29"/>
    </row>
    <row r="705" customFormat="false" ht="15" hidden="false" customHeight="false" outlineLevel="0" collapsed="false">
      <c r="A705" s="0" t="s">
        <v>1700</v>
      </c>
      <c r="B705" s="30" t="s">
        <v>1701</v>
      </c>
      <c r="C705" s="31" t="n">
        <v>1072022</v>
      </c>
      <c r="D705" s="32" t="n">
        <v>1262</v>
      </c>
      <c r="E705" s="32" t="n">
        <v>252.4</v>
      </c>
      <c r="F705" s="29" t="n">
        <v>20</v>
      </c>
      <c r="G705" s="32" t="n">
        <v>252.4</v>
      </c>
      <c r="H705" s="29"/>
    </row>
    <row r="706" customFormat="false" ht="15" hidden="false" customHeight="false" outlineLevel="0" collapsed="false">
      <c r="A706" s="0" t="s">
        <v>1702</v>
      </c>
      <c r="B706" s="30" t="s">
        <v>1703</v>
      </c>
      <c r="C706" s="31" t="n">
        <v>15072022</v>
      </c>
      <c r="D706" s="32" t="n">
        <v>15880</v>
      </c>
      <c r="E706" s="32" t="n">
        <v>3176</v>
      </c>
      <c r="F706" s="29" t="n">
        <v>20</v>
      </c>
      <c r="G706" s="32" t="n">
        <v>3176</v>
      </c>
      <c r="H706" s="29"/>
    </row>
    <row r="707" customFormat="false" ht="15" hidden="false" customHeight="false" outlineLevel="0" collapsed="false">
      <c r="A707" s="0" t="s">
        <v>1702</v>
      </c>
      <c r="B707" s="30" t="s">
        <v>1704</v>
      </c>
      <c r="C707" s="31" t="n">
        <v>15072022</v>
      </c>
      <c r="D707" s="32" t="n">
        <v>23280</v>
      </c>
      <c r="E707" s="32" t="n">
        <v>4656</v>
      </c>
      <c r="F707" s="29" t="n">
        <v>20</v>
      </c>
      <c r="G707" s="32" t="n">
        <v>4656</v>
      </c>
      <c r="H707" s="29"/>
    </row>
    <row r="708" customFormat="false" ht="15" hidden="false" customHeight="false" outlineLevel="0" collapsed="false">
      <c r="A708" s="0" t="s">
        <v>1705</v>
      </c>
      <c r="B708" s="30" t="s">
        <v>1706</v>
      </c>
      <c r="C708" s="31" t="n">
        <v>30062022</v>
      </c>
      <c r="D708" s="32" t="n">
        <v>33041.08</v>
      </c>
      <c r="E708" s="32" t="n">
        <v>6608.22</v>
      </c>
      <c r="F708" s="29" t="n">
        <v>20</v>
      </c>
      <c r="G708" s="32" t="n">
        <v>6608.22</v>
      </c>
      <c r="H708" s="29"/>
    </row>
    <row r="709" customFormat="false" ht="15" hidden="false" customHeight="false" outlineLevel="0" collapsed="false">
      <c r="A709" s="0" t="s">
        <v>1705</v>
      </c>
      <c r="B709" s="30" t="s">
        <v>1707</v>
      </c>
      <c r="C709" s="31" t="n">
        <v>30062022</v>
      </c>
      <c r="D709" s="32" t="n">
        <v>1167.65</v>
      </c>
      <c r="E709" s="32" t="n">
        <v>233.53</v>
      </c>
      <c r="F709" s="29" t="n">
        <v>20</v>
      </c>
      <c r="G709" s="32" t="n">
        <v>233.53</v>
      </c>
      <c r="H709" s="29"/>
    </row>
    <row r="710" customFormat="false" ht="15" hidden="false" customHeight="false" outlineLevel="0" collapsed="false">
      <c r="A710" s="0" t="s">
        <v>1708</v>
      </c>
      <c r="B710" s="30" t="s">
        <v>1709</v>
      </c>
      <c r="C710" s="31" t="n">
        <v>6072022</v>
      </c>
      <c r="D710" s="32" t="n">
        <v>95.17</v>
      </c>
      <c r="E710" s="32" t="n">
        <v>19.03</v>
      </c>
      <c r="F710" s="29" t="n">
        <v>20</v>
      </c>
      <c r="G710" s="32" t="n">
        <v>19.03</v>
      </c>
      <c r="H710" s="29"/>
    </row>
    <row r="711" customFormat="false" ht="15" hidden="false" customHeight="false" outlineLevel="0" collapsed="false">
      <c r="A711" s="0" t="s">
        <v>1708</v>
      </c>
      <c r="B711" s="30" t="s">
        <v>1710</v>
      </c>
      <c r="C711" s="31" t="n">
        <v>8072022</v>
      </c>
      <c r="D711" s="32" t="n">
        <v>1094.81</v>
      </c>
      <c r="E711" s="32" t="n">
        <v>218.96</v>
      </c>
      <c r="F711" s="29" t="n">
        <v>20</v>
      </c>
      <c r="G711" s="32" t="n">
        <v>218.96</v>
      </c>
      <c r="H711" s="29"/>
    </row>
    <row r="712" customFormat="false" ht="15" hidden="false" customHeight="false" outlineLevel="0" collapsed="false">
      <c r="A712" s="0" t="s">
        <v>1708</v>
      </c>
      <c r="B712" s="30" t="s">
        <v>1711</v>
      </c>
      <c r="C712" s="31" t="n">
        <v>19072022</v>
      </c>
      <c r="D712" s="32" t="n">
        <v>83.71</v>
      </c>
      <c r="E712" s="32" t="n">
        <v>16.74</v>
      </c>
      <c r="F712" s="29" t="n">
        <v>20</v>
      </c>
      <c r="G712" s="32" t="n">
        <v>16.74</v>
      </c>
      <c r="H712" s="29"/>
    </row>
    <row r="713" customFormat="false" ht="15" hidden="false" customHeight="false" outlineLevel="0" collapsed="false">
      <c r="B713" s="30" t="s">
        <v>1712</v>
      </c>
      <c r="C713" s="31" t="n">
        <v>29072022</v>
      </c>
      <c r="D713" s="32" t="n">
        <v>292.43</v>
      </c>
      <c r="E713" s="32" t="n">
        <v>58.49</v>
      </c>
      <c r="F713" s="29" t="n">
        <v>20</v>
      </c>
      <c r="G713" s="32" t="n">
        <v>58.49</v>
      </c>
      <c r="H713" s="29"/>
    </row>
    <row r="714" customFormat="false" ht="15" hidden="false" customHeight="false" outlineLevel="0" collapsed="false">
      <c r="A714" s="0" t="s">
        <v>1713</v>
      </c>
      <c r="B714" s="30" t="s">
        <v>1714</v>
      </c>
      <c r="C714" s="31" t="n">
        <v>7072022</v>
      </c>
      <c r="D714" s="32" t="n">
        <v>500</v>
      </c>
      <c r="E714" s="32" t="n">
        <v>100</v>
      </c>
      <c r="F714" s="29" t="n">
        <v>20</v>
      </c>
      <c r="G714" s="32" t="n">
        <v>100</v>
      </c>
      <c r="H714" s="29"/>
    </row>
    <row r="715" customFormat="false" ht="15" hidden="false" customHeight="false" outlineLevel="0" collapsed="false">
      <c r="A715" s="0" t="s">
        <v>1713</v>
      </c>
      <c r="B715" s="30" t="s">
        <v>1715</v>
      </c>
      <c r="C715" s="31" t="n">
        <v>28072022</v>
      </c>
      <c r="D715" s="32" t="n">
        <v>487.88</v>
      </c>
      <c r="E715" s="32" t="n">
        <v>97.58</v>
      </c>
      <c r="F715" s="29" t="n">
        <v>20</v>
      </c>
      <c r="G715" s="32" t="n">
        <v>97.58</v>
      </c>
      <c r="H715" s="29"/>
    </row>
    <row r="716" customFormat="false" ht="15" hidden="false" customHeight="false" outlineLevel="0" collapsed="false">
      <c r="A716" s="0" t="s">
        <v>1716</v>
      </c>
      <c r="B716" s="30" t="s">
        <v>1717</v>
      </c>
      <c r="C716" s="31" t="n">
        <v>31072022</v>
      </c>
      <c r="D716" s="32" t="n">
        <v>7529.84</v>
      </c>
      <c r="E716" s="32" t="n">
        <v>1505.97</v>
      </c>
      <c r="F716" s="29" t="n">
        <v>20</v>
      </c>
      <c r="G716" s="32" t="n">
        <v>1505.97</v>
      </c>
      <c r="H716" s="29"/>
    </row>
    <row r="717" customFormat="false" ht="15" hidden="false" customHeight="false" outlineLevel="0" collapsed="false">
      <c r="A717" s="0" t="s">
        <v>1718</v>
      </c>
      <c r="B717" s="30" t="s">
        <v>1719</v>
      </c>
      <c r="C717" s="31" t="n">
        <v>25072022</v>
      </c>
      <c r="D717" s="32" t="n">
        <v>72.5</v>
      </c>
      <c r="E717" s="32" t="n">
        <v>14.5</v>
      </c>
      <c r="F717" s="29" t="n">
        <v>20</v>
      </c>
      <c r="G717" s="32" t="n">
        <v>14.5</v>
      </c>
      <c r="H717" s="29"/>
    </row>
    <row r="718" customFormat="false" ht="15" hidden="false" customHeight="false" outlineLevel="0" collapsed="false">
      <c r="A718" s="0" t="s">
        <v>1718</v>
      </c>
      <c r="B718" s="30" t="s">
        <v>1720</v>
      </c>
      <c r="C718" s="31" t="n">
        <v>26072022</v>
      </c>
      <c r="D718" s="32" t="n">
        <v>44.2</v>
      </c>
      <c r="E718" s="32" t="n">
        <v>8.84</v>
      </c>
      <c r="F718" s="29" t="n">
        <v>20</v>
      </c>
      <c r="G718" s="32" t="n">
        <v>8.84</v>
      </c>
      <c r="H718" s="29"/>
    </row>
    <row r="719" customFormat="false" ht="15" hidden="false" customHeight="false" outlineLevel="0" collapsed="false">
      <c r="A719" s="0" t="s">
        <v>1721</v>
      </c>
      <c r="B719" s="30" t="s">
        <v>1722</v>
      </c>
      <c r="C719" s="31" t="n">
        <v>28072022</v>
      </c>
      <c r="D719" s="32" t="n">
        <v>4942</v>
      </c>
      <c r="E719" s="32" t="n">
        <v>988.4</v>
      </c>
      <c r="F719" s="29" t="n">
        <v>20</v>
      </c>
      <c r="G719" s="32" t="n">
        <v>988.4</v>
      </c>
      <c r="H719" s="29"/>
    </row>
    <row r="720" customFormat="false" ht="15" hidden="false" customHeight="false" outlineLevel="0" collapsed="false">
      <c r="A720" s="0" t="s">
        <v>1723</v>
      </c>
      <c r="B720" s="30" t="s">
        <v>1724</v>
      </c>
      <c r="C720" s="31" t="n">
        <v>29072022</v>
      </c>
      <c r="D720" s="32" t="n">
        <v>1200</v>
      </c>
      <c r="E720" s="32" t="n">
        <v>240</v>
      </c>
      <c r="F720" s="29" t="n">
        <v>20</v>
      </c>
      <c r="G720" s="32" t="n">
        <v>240</v>
      </c>
      <c r="H720" s="29"/>
    </row>
    <row r="721" customFormat="false" ht="15" hidden="false" customHeight="false" outlineLevel="0" collapsed="false">
      <c r="A721" s="0" t="s">
        <v>1725</v>
      </c>
      <c r="B721" s="30" t="s">
        <v>1726</v>
      </c>
      <c r="C721" s="31" t="n">
        <v>18072022</v>
      </c>
      <c r="D721" s="32" t="n">
        <v>4294</v>
      </c>
      <c r="E721" s="32" t="n">
        <v>858.8</v>
      </c>
      <c r="F721" s="29" t="n">
        <v>20</v>
      </c>
      <c r="G721" s="32" t="n">
        <v>858.8</v>
      </c>
      <c r="H721" s="29"/>
    </row>
    <row r="722" customFormat="false" ht="15" hidden="false" customHeight="false" outlineLevel="0" collapsed="false">
      <c r="A722" s="0" t="s">
        <v>1725</v>
      </c>
      <c r="B722" s="30" t="s">
        <v>1727</v>
      </c>
      <c r="C722" s="31" t="n">
        <v>31072022</v>
      </c>
      <c r="D722" s="32" t="n">
        <v>349.32</v>
      </c>
      <c r="E722" s="32" t="n">
        <v>69.86</v>
      </c>
      <c r="F722" s="29" t="n">
        <v>20</v>
      </c>
      <c r="G722" s="32" t="n">
        <v>69.86</v>
      </c>
      <c r="H722" s="29"/>
    </row>
    <row r="723" customFormat="false" ht="15" hidden="false" customHeight="false" outlineLevel="0" collapsed="false">
      <c r="A723" s="0" t="s">
        <v>1728</v>
      </c>
      <c r="B723" s="30" t="s">
        <v>1729</v>
      </c>
      <c r="C723" s="31" t="n">
        <v>29072022</v>
      </c>
      <c r="D723" s="32" t="n">
        <v>1970.3</v>
      </c>
      <c r="E723" s="32" t="n">
        <v>394.06</v>
      </c>
      <c r="F723" s="29" t="n">
        <v>20</v>
      </c>
      <c r="G723" s="32" t="n">
        <v>394.06</v>
      </c>
      <c r="H723" s="29"/>
    </row>
    <row r="724" customFormat="false" ht="15" hidden="false" customHeight="false" outlineLevel="0" collapsed="false">
      <c r="A724" s="0" t="s">
        <v>1730</v>
      </c>
      <c r="B724" s="30" t="s">
        <v>1731</v>
      </c>
      <c r="C724" s="31" t="n">
        <v>11072022</v>
      </c>
      <c r="D724" s="32" t="n">
        <v>1620</v>
      </c>
      <c r="E724" s="32" t="n">
        <v>324</v>
      </c>
      <c r="F724" s="29" t="n">
        <v>20</v>
      </c>
      <c r="G724" s="32" t="n">
        <v>324</v>
      </c>
      <c r="H724" s="29"/>
    </row>
    <row r="725" customFormat="false" ht="15" hidden="false" customHeight="false" outlineLevel="0" collapsed="false">
      <c r="A725" s="0" t="s">
        <v>1732</v>
      </c>
      <c r="B725" s="30" t="s">
        <v>1733</v>
      </c>
      <c r="C725" s="31" t="n">
        <v>1072022</v>
      </c>
      <c r="D725" s="32" t="n">
        <v>1728.94</v>
      </c>
      <c r="E725" s="32" t="n">
        <v>345.79</v>
      </c>
      <c r="F725" s="29" t="n">
        <v>20</v>
      </c>
      <c r="G725" s="32" t="n">
        <v>345.79</v>
      </c>
      <c r="H725" s="29"/>
    </row>
    <row r="726" customFormat="false" ht="15" hidden="false" customHeight="false" outlineLevel="0" collapsed="false">
      <c r="A726" s="0" t="s">
        <v>1734</v>
      </c>
      <c r="B726" s="30" t="s">
        <v>1735</v>
      </c>
      <c r="C726" s="31" t="n">
        <v>30062022</v>
      </c>
      <c r="D726" s="32" t="n">
        <v>1298.33</v>
      </c>
      <c r="E726" s="32" t="n">
        <v>259.67</v>
      </c>
      <c r="F726" s="29" t="n">
        <v>20</v>
      </c>
      <c r="G726" s="32" t="n">
        <v>259.67</v>
      </c>
      <c r="H726" s="29"/>
    </row>
    <row r="727" customFormat="false" ht="15" hidden="false" customHeight="false" outlineLevel="0" collapsed="false">
      <c r="A727" s="0" t="s">
        <v>1538</v>
      </c>
      <c r="B727" s="30" t="s">
        <v>1736</v>
      </c>
      <c r="C727" s="31" t="n">
        <v>11072022</v>
      </c>
      <c r="D727" s="32" t="n">
        <v>3913</v>
      </c>
      <c r="E727" s="32" t="n">
        <v>782.6</v>
      </c>
      <c r="F727" s="29" t="n">
        <v>20</v>
      </c>
      <c r="G727" s="32" t="n">
        <v>782.6</v>
      </c>
      <c r="H727" s="29"/>
    </row>
    <row r="728" customFormat="false" ht="15" hidden="false" customHeight="false" outlineLevel="0" collapsed="false">
      <c r="A728" s="0" t="s">
        <v>1708</v>
      </c>
      <c r="B728" s="30" t="s">
        <v>1737</v>
      </c>
      <c r="C728" s="31" t="n">
        <v>8072022</v>
      </c>
      <c r="D728" s="32" t="n">
        <v>75.1</v>
      </c>
      <c r="E728" s="32" t="n">
        <v>15.02</v>
      </c>
      <c r="F728" s="29" t="n">
        <v>20</v>
      </c>
      <c r="G728" s="32" t="n">
        <v>15.02</v>
      </c>
      <c r="H728" s="29"/>
    </row>
    <row r="729" customFormat="false" ht="15" hidden="false" customHeight="false" outlineLevel="0" collapsed="false">
      <c r="A729" s="0" t="s">
        <v>1738</v>
      </c>
      <c r="B729" s="30" t="s">
        <v>1739</v>
      </c>
      <c r="C729" s="31" t="n">
        <v>30062022</v>
      </c>
      <c r="D729" s="32" t="n">
        <v>719.45</v>
      </c>
      <c r="E729" s="32" t="n">
        <v>143.89</v>
      </c>
      <c r="F729" s="29" t="n">
        <v>20</v>
      </c>
      <c r="G729" s="32" t="n">
        <v>143.89</v>
      </c>
      <c r="H729" s="29"/>
    </row>
    <row r="730" customFormat="false" ht="15" hidden="false" customHeight="false" outlineLevel="0" collapsed="false">
      <c r="A730" s="0" t="s">
        <v>1740</v>
      </c>
      <c r="B730" s="30" t="s">
        <v>1741</v>
      </c>
      <c r="C730" s="31" t="n">
        <v>6072022</v>
      </c>
      <c r="D730" s="32" t="n">
        <v>28381.75</v>
      </c>
      <c r="E730" s="32" t="n">
        <v>5676.35</v>
      </c>
      <c r="F730" s="29" t="n">
        <v>20</v>
      </c>
      <c r="G730" s="32" t="n">
        <v>5676.35</v>
      </c>
      <c r="H730" s="29"/>
    </row>
    <row r="731" customFormat="false" ht="15" hidden="false" customHeight="false" outlineLevel="0" collapsed="false">
      <c r="A731" s="0" t="s">
        <v>1740</v>
      </c>
      <c r="B731" s="30" t="s">
        <v>1742</v>
      </c>
      <c r="C731" s="31" t="n">
        <v>13072022</v>
      </c>
      <c r="D731" s="32" t="n">
        <v>32365.5</v>
      </c>
      <c r="E731" s="32" t="n">
        <v>6473.1</v>
      </c>
      <c r="F731" s="29" t="n">
        <v>20</v>
      </c>
      <c r="G731" s="32" t="n">
        <v>6473.1</v>
      </c>
      <c r="H731" s="29"/>
    </row>
    <row r="732" customFormat="false" ht="15" hidden="false" customHeight="false" outlineLevel="0" collapsed="false">
      <c r="A732" s="0" t="s">
        <v>1740</v>
      </c>
      <c r="B732" s="30" t="s">
        <v>1743</v>
      </c>
      <c r="C732" s="31" t="n">
        <v>20072022</v>
      </c>
      <c r="D732" s="32" t="n">
        <v>7269</v>
      </c>
      <c r="E732" s="32" t="n">
        <v>1453.8</v>
      </c>
      <c r="F732" s="29" t="n">
        <v>20</v>
      </c>
      <c r="G732" s="32" t="n">
        <v>1453.8</v>
      </c>
      <c r="H732" s="29"/>
    </row>
    <row r="733" customFormat="false" ht="15" hidden="false" customHeight="false" outlineLevel="0" collapsed="false">
      <c r="B733" s="30" t="s">
        <v>1744</v>
      </c>
      <c r="C733" s="31" t="n">
        <v>31072022</v>
      </c>
      <c r="D733" s="32" t="n">
        <v>34945.9</v>
      </c>
      <c r="E733" s="32" t="n">
        <v>6989.18</v>
      </c>
      <c r="F733" s="29" t="n">
        <v>20</v>
      </c>
      <c r="G733" s="32" t="n">
        <v>6940.48</v>
      </c>
      <c r="H733" s="29"/>
    </row>
    <row r="734" customFormat="false" ht="15" hidden="false" customHeight="false" outlineLevel="0" collapsed="false">
      <c r="A734" s="0" t="s">
        <v>1673</v>
      </c>
      <c r="B734" s="30" t="s">
        <v>1745</v>
      </c>
      <c r="C734" s="31" t="n">
        <v>19072022</v>
      </c>
      <c r="D734" s="32" t="n">
        <v>8464.19</v>
      </c>
      <c r="E734" s="32" t="n">
        <v>1692.84</v>
      </c>
      <c r="F734" s="29" t="n">
        <v>20</v>
      </c>
      <c r="G734" s="32" t="n">
        <v>1692.84</v>
      </c>
      <c r="H734" s="29"/>
    </row>
    <row r="735" customFormat="false" ht="15" hidden="false" customHeight="false" outlineLevel="0" collapsed="false">
      <c r="A735" s="0" t="s">
        <v>1673</v>
      </c>
      <c r="B735" s="30" t="s">
        <v>1746</v>
      </c>
      <c r="C735" s="31" t="n">
        <v>18072022</v>
      </c>
      <c r="D735" s="32" t="n">
        <v>730</v>
      </c>
      <c r="E735" s="32" t="n">
        <v>146</v>
      </c>
      <c r="F735" s="29" t="n">
        <v>20</v>
      </c>
      <c r="G735" s="32" t="n">
        <v>146</v>
      </c>
      <c r="H735" s="29"/>
    </row>
    <row r="736" customFormat="false" ht="15" hidden="false" customHeight="false" outlineLevel="0" collapsed="false">
      <c r="A736" s="0" t="s">
        <v>1673</v>
      </c>
      <c r="B736" s="30" t="s">
        <v>1747</v>
      </c>
      <c r="C736" s="31" t="n">
        <v>31072022</v>
      </c>
      <c r="D736" s="32" t="n">
        <v>653.69</v>
      </c>
      <c r="E736" s="32" t="n">
        <v>130.74</v>
      </c>
      <c r="F736" s="29" t="n">
        <v>20</v>
      </c>
      <c r="G736" s="32" t="n">
        <v>130.74</v>
      </c>
      <c r="H736" s="29"/>
    </row>
    <row r="737" customFormat="false" ht="15" hidden="false" customHeight="false" outlineLevel="0" collapsed="false">
      <c r="A737" s="0" t="s">
        <v>1673</v>
      </c>
      <c r="B737" s="30" t="s">
        <v>1748</v>
      </c>
      <c r="C737" s="31" t="n">
        <v>29072022</v>
      </c>
      <c r="D737" s="32" t="n">
        <v>14815.4</v>
      </c>
      <c r="E737" s="32" t="n">
        <v>2963.08</v>
      </c>
      <c r="F737" s="29" t="n">
        <v>20</v>
      </c>
      <c r="G737" s="32" t="n">
        <v>2963.08</v>
      </c>
      <c r="H737" s="29"/>
    </row>
    <row r="738" customFormat="false" ht="15" hidden="false" customHeight="false" outlineLevel="0" collapsed="false">
      <c r="A738" s="0" t="s">
        <v>1660</v>
      </c>
      <c r="B738" s="30" t="s">
        <v>1749</v>
      </c>
      <c r="C738" s="31" t="n">
        <v>30062022</v>
      </c>
      <c r="D738" s="32" t="n">
        <v>1073348</v>
      </c>
      <c r="E738" s="32" t="n">
        <v>214669.6</v>
      </c>
      <c r="F738" s="29" t="n">
        <v>20</v>
      </c>
      <c r="G738" s="32" t="n">
        <v>214669.6</v>
      </c>
      <c r="H738" s="29"/>
    </row>
    <row r="739" customFormat="false" ht="15" hidden="false" customHeight="false" outlineLevel="0" collapsed="false">
      <c r="A739" s="0" t="s">
        <v>1660</v>
      </c>
      <c r="B739" s="30" t="s">
        <v>1750</v>
      </c>
      <c r="C739" s="31" t="n">
        <v>30062022</v>
      </c>
      <c r="D739" s="32" t="n">
        <v>16883.76</v>
      </c>
      <c r="E739" s="32" t="n">
        <v>3376.75</v>
      </c>
      <c r="F739" s="29" t="n">
        <v>20</v>
      </c>
      <c r="G739" s="32" t="n">
        <v>3376.75</v>
      </c>
      <c r="H739" s="29"/>
    </row>
    <row r="740" customFormat="false" ht="15" hidden="false" customHeight="false" outlineLevel="0" collapsed="false">
      <c r="A740" s="0" t="s">
        <v>1660</v>
      </c>
      <c r="B740" s="30" t="s">
        <v>1751</v>
      </c>
      <c r="C740" s="31" t="n">
        <v>31072022</v>
      </c>
      <c r="D740" s="32" t="n">
        <v>10508.64</v>
      </c>
      <c r="E740" s="32" t="n">
        <v>2101.73</v>
      </c>
      <c r="F740" s="29" t="n">
        <v>20</v>
      </c>
      <c r="G740" s="32" t="n">
        <v>2101.73</v>
      </c>
      <c r="H740" s="29"/>
    </row>
    <row r="741" customFormat="false" ht="15" hidden="false" customHeight="false" outlineLevel="0" collapsed="false">
      <c r="A741" s="0" t="s">
        <v>1660</v>
      </c>
      <c r="B741" s="30" t="s">
        <v>1752</v>
      </c>
      <c r="C741" s="31" t="n">
        <v>31072022</v>
      </c>
      <c r="D741" s="32" t="n">
        <v>482859</v>
      </c>
      <c r="E741" s="32" t="n">
        <v>96571.8</v>
      </c>
      <c r="F741" s="29" t="n">
        <v>20</v>
      </c>
      <c r="G741" s="32" t="n">
        <v>96571.8</v>
      </c>
      <c r="H741" s="29"/>
    </row>
    <row r="742" customFormat="false" ht="15" hidden="false" customHeight="false" outlineLevel="0" collapsed="false">
      <c r="A742" s="0" t="s">
        <v>1753</v>
      </c>
      <c r="B742" s="30" t="s">
        <v>1754</v>
      </c>
      <c r="C742" s="31" t="n">
        <v>27072022</v>
      </c>
      <c r="D742" s="32" t="n">
        <v>1800</v>
      </c>
      <c r="E742" s="32" t="n">
        <v>360</v>
      </c>
      <c r="F742" s="29" t="n">
        <v>20</v>
      </c>
      <c r="G742" s="32" t="n">
        <v>360</v>
      </c>
      <c r="H742" s="29"/>
    </row>
    <row r="743" customFormat="false" ht="15" hidden="false" customHeight="false" outlineLevel="0" collapsed="false">
      <c r="A743" s="0" t="s">
        <v>1753</v>
      </c>
      <c r="B743" s="30" t="s">
        <v>1755</v>
      </c>
      <c r="C743" s="31" t="n">
        <v>27072022</v>
      </c>
      <c r="D743" s="32" t="n">
        <v>1800</v>
      </c>
      <c r="E743" s="32" t="n">
        <v>360</v>
      </c>
      <c r="F743" s="29" t="n">
        <v>20</v>
      </c>
      <c r="G743" s="32" t="n">
        <v>360</v>
      </c>
      <c r="H743" s="29"/>
    </row>
    <row r="744" customFormat="false" ht="15" hidden="false" customHeight="false" outlineLevel="0" collapsed="false">
      <c r="A744" s="0" t="s">
        <v>1753</v>
      </c>
      <c r="B744" s="30" t="s">
        <v>1756</v>
      </c>
      <c r="C744" s="31" t="n">
        <v>27072022</v>
      </c>
      <c r="D744" s="32" t="n">
        <v>900</v>
      </c>
      <c r="E744" s="32" t="n">
        <v>180</v>
      </c>
      <c r="F744" s="29" t="n">
        <v>20</v>
      </c>
      <c r="G744" s="32" t="n">
        <v>180</v>
      </c>
      <c r="H744" s="29"/>
    </row>
    <row r="745" customFormat="false" ht="15" hidden="false" customHeight="false" outlineLevel="0" collapsed="false">
      <c r="A745" s="0" t="s">
        <v>1753</v>
      </c>
      <c r="B745" s="30" t="s">
        <v>1757</v>
      </c>
      <c r="C745" s="31" t="n">
        <v>27072022</v>
      </c>
      <c r="D745" s="32" t="n">
        <v>900</v>
      </c>
      <c r="E745" s="32" t="n">
        <v>180</v>
      </c>
      <c r="F745" s="29" t="n">
        <v>20</v>
      </c>
      <c r="G745" s="32" t="n">
        <v>180</v>
      </c>
      <c r="H745" s="29"/>
    </row>
    <row r="746" customFormat="false" ht="15" hidden="false" customHeight="false" outlineLevel="0" collapsed="false">
      <c r="A746" s="0" t="s">
        <v>1758</v>
      </c>
      <c r="B746" s="30" t="s">
        <v>1759</v>
      </c>
      <c r="C746" s="31" t="n">
        <v>31072022</v>
      </c>
      <c r="D746" s="32" t="n">
        <v>71835.5</v>
      </c>
      <c r="E746" s="32" t="n">
        <v>14367.1</v>
      </c>
      <c r="F746" s="29" t="n">
        <v>20</v>
      </c>
      <c r="G746" s="32" t="n">
        <v>14367.1</v>
      </c>
      <c r="H746" s="29"/>
    </row>
    <row r="747" customFormat="false" ht="15" hidden="false" customHeight="false" outlineLevel="0" collapsed="false">
      <c r="A747" s="0" t="s">
        <v>1758</v>
      </c>
      <c r="B747" s="30" t="s">
        <v>1760</v>
      </c>
      <c r="C747" s="31" t="n">
        <v>31072022</v>
      </c>
      <c r="D747" s="32" t="n">
        <v>4039</v>
      </c>
      <c r="E747" s="32" t="n">
        <v>807.8</v>
      </c>
      <c r="F747" s="29" t="n">
        <v>20</v>
      </c>
      <c r="G747" s="32" t="n">
        <v>807.8</v>
      </c>
      <c r="H747" s="29"/>
    </row>
    <row r="748" customFormat="false" ht="15" hidden="false" customHeight="false" outlineLevel="0" collapsed="false">
      <c r="A748" s="0" t="s">
        <v>1761</v>
      </c>
      <c r="B748" s="30" t="s">
        <v>1762</v>
      </c>
      <c r="C748" s="31" t="n">
        <v>31072022</v>
      </c>
      <c r="D748" s="32" t="n">
        <v>10790.15</v>
      </c>
      <c r="E748" s="32" t="n">
        <v>2158.03</v>
      </c>
      <c r="F748" s="29" t="n">
        <v>20</v>
      </c>
      <c r="G748" s="32" t="n">
        <v>2158.03</v>
      </c>
      <c r="H748" s="29"/>
    </row>
    <row r="749" customFormat="false" ht="15" hidden="false" customHeight="false" outlineLevel="0" collapsed="false">
      <c r="A749" s="0" t="s">
        <v>1700</v>
      </c>
      <c r="B749" s="30" t="s">
        <v>1701</v>
      </c>
      <c r="C749" s="31" t="n">
        <v>1072022</v>
      </c>
      <c r="D749" s="32" t="n">
        <v>5522.1</v>
      </c>
      <c r="E749" s="32" t="n">
        <v>1104.42</v>
      </c>
      <c r="F749" s="29" t="n">
        <v>20</v>
      </c>
      <c r="G749" s="32" t="n">
        <v>1104.42</v>
      </c>
      <c r="H749" s="29"/>
    </row>
    <row r="750" customFormat="false" ht="15" hidden="false" customHeight="false" outlineLevel="0" collapsed="false">
      <c r="A750" s="0" t="s">
        <v>1734</v>
      </c>
      <c r="B750" s="30" t="n">
        <v>9300021170</v>
      </c>
      <c r="C750" s="31" t="n">
        <v>31072022</v>
      </c>
      <c r="D750" s="32" t="n">
        <v>1298.35</v>
      </c>
      <c r="E750" s="32" t="n">
        <v>259.67</v>
      </c>
      <c r="F750" s="29" t="n">
        <v>20</v>
      </c>
      <c r="G750" s="32" t="n">
        <v>259.67</v>
      </c>
      <c r="H750" s="29"/>
    </row>
    <row r="751" customFormat="false" ht="15" hidden="false" customHeight="false" outlineLevel="0" collapsed="false">
      <c r="A751" s="0" t="s">
        <v>1705</v>
      </c>
      <c r="B751" s="30" t="n">
        <v>600013571</v>
      </c>
      <c r="C751" s="31" t="n">
        <v>31072022</v>
      </c>
      <c r="D751" s="32" t="n">
        <v>22367.8</v>
      </c>
      <c r="E751" s="32" t="n">
        <v>4473.56</v>
      </c>
      <c r="F751" s="29" t="n">
        <v>20</v>
      </c>
      <c r="G751" s="32" t="n">
        <v>4473.56</v>
      </c>
      <c r="H751" s="29"/>
    </row>
    <row r="752" customFormat="false" ht="15" hidden="false" customHeight="false" outlineLevel="0" collapsed="false">
      <c r="A752" s="0" t="s">
        <v>1763</v>
      </c>
      <c r="B752" s="0" t="s">
        <v>1764</v>
      </c>
      <c r="C752" s="0" t="n">
        <v>6072022</v>
      </c>
      <c r="D752" s="0" t="n">
        <v>268.21</v>
      </c>
      <c r="E752" s="0" t="n">
        <v>53.65</v>
      </c>
      <c r="F752" s="0" t="n">
        <v>20</v>
      </c>
      <c r="G752" s="0" t="n">
        <v>53.65</v>
      </c>
      <c r="H752" s="29"/>
    </row>
    <row r="753" customFormat="false" ht="15" hidden="false" customHeight="false" outlineLevel="0" collapsed="false">
      <c r="A753" s="0" t="s">
        <v>1763</v>
      </c>
      <c r="B753" s="0" t="s">
        <v>1765</v>
      </c>
      <c r="C753" s="0" t="n">
        <v>7072022</v>
      </c>
      <c r="D753" s="0" t="n">
        <v>10538.44</v>
      </c>
      <c r="E753" s="0" t="n">
        <v>2107.7</v>
      </c>
      <c r="F753" s="0" t="n">
        <v>20</v>
      </c>
      <c r="G753" s="0" t="n">
        <v>2107.7</v>
      </c>
      <c r="H753" s="29"/>
    </row>
    <row r="754" customFormat="false" ht="15" hidden="false" customHeight="false" outlineLevel="0" collapsed="false">
      <c r="A754" s="0" t="s">
        <v>1763</v>
      </c>
      <c r="B754" s="0" t="s">
        <v>1766</v>
      </c>
      <c r="C754" s="0" t="n">
        <v>14072022</v>
      </c>
      <c r="D754" s="0" t="n">
        <v>19041.55</v>
      </c>
      <c r="E754" s="0" t="n">
        <v>3808.32</v>
      </c>
      <c r="F754" s="0" t="n">
        <v>20</v>
      </c>
      <c r="G754" s="0" t="n">
        <v>3808.32</v>
      </c>
      <c r="H754" s="29"/>
    </row>
    <row r="755" customFormat="false" ht="15" hidden="false" customHeight="false" outlineLevel="0" collapsed="false">
      <c r="A755" s="0" t="s">
        <v>1763</v>
      </c>
      <c r="B755" s="0" t="s">
        <v>1767</v>
      </c>
      <c r="C755" s="0" t="n">
        <v>21072022</v>
      </c>
      <c r="D755" s="0" t="n">
        <v>1401.61</v>
      </c>
      <c r="E755" s="0" t="n">
        <v>280.33</v>
      </c>
      <c r="F755" s="0" t="n">
        <v>20</v>
      </c>
      <c r="G755" s="0" t="n">
        <v>280.33</v>
      </c>
      <c r="H755" s="29"/>
    </row>
    <row r="756" customFormat="false" ht="15" hidden="false" customHeight="false" outlineLevel="0" collapsed="false">
      <c r="A756" s="0" t="s">
        <v>1768</v>
      </c>
      <c r="B756" s="0" t="s">
        <v>1769</v>
      </c>
      <c r="C756" s="0" t="n">
        <v>8072022</v>
      </c>
      <c r="D756" s="0" t="n">
        <v>1202.6</v>
      </c>
      <c r="E756" s="0" t="n">
        <v>240.52</v>
      </c>
      <c r="F756" s="0" t="n">
        <v>20</v>
      </c>
      <c r="G756" s="0" t="n">
        <v>240.52</v>
      </c>
      <c r="H756" s="29"/>
    </row>
    <row r="757" customFormat="false" ht="15" hidden="false" customHeight="false" outlineLevel="0" collapsed="false">
      <c r="A757" s="0" t="s">
        <v>1768</v>
      </c>
      <c r="B757" s="0" t="s">
        <v>1770</v>
      </c>
      <c r="C757" s="0" t="n">
        <v>8072022</v>
      </c>
      <c r="D757" s="0" t="n">
        <v>2209.19</v>
      </c>
      <c r="E757" s="0" t="n">
        <v>441.84</v>
      </c>
      <c r="F757" s="0" t="n">
        <v>20</v>
      </c>
      <c r="G757" s="0" t="n">
        <v>441.84</v>
      </c>
      <c r="H757" s="29"/>
    </row>
    <row r="758" customFormat="false" ht="15" hidden="false" customHeight="false" outlineLevel="0" collapsed="false">
      <c r="A758" s="0" t="s">
        <v>1768</v>
      </c>
      <c r="B758" s="0" t="s">
        <v>1771</v>
      </c>
      <c r="C758" s="0" t="n">
        <v>12072022</v>
      </c>
      <c r="D758" s="0" t="n">
        <v>964.03</v>
      </c>
      <c r="E758" s="0" t="n">
        <v>192.81</v>
      </c>
      <c r="F758" s="0" t="n">
        <v>20</v>
      </c>
      <c r="G758" s="0" t="n">
        <v>192.81</v>
      </c>
      <c r="H758" s="29"/>
    </row>
    <row r="759" customFormat="false" ht="15" hidden="false" customHeight="false" outlineLevel="0" collapsed="false">
      <c r="A759" s="29" t="s">
        <v>1118</v>
      </c>
      <c r="B759" s="30" t="n">
        <v>473623</v>
      </c>
      <c r="C759" s="31" t="n">
        <v>11072022</v>
      </c>
      <c r="D759" s="32" t="n">
        <v>9665.62</v>
      </c>
      <c r="E759" s="32" t="n">
        <v>1933.124</v>
      </c>
      <c r="F759" s="29" t="n">
        <v>20</v>
      </c>
      <c r="G759" s="32" t="n">
        <v>1933.124</v>
      </c>
      <c r="H759" s="29"/>
    </row>
    <row r="760" customFormat="false" ht="15" hidden="false" customHeight="false" outlineLevel="0" collapsed="false">
      <c r="A760" s="29" t="s">
        <v>974</v>
      </c>
      <c r="B760" s="30" t="n">
        <v>202202194</v>
      </c>
      <c r="C760" s="31" t="n">
        <v>20072022</v>
      </c>
      <c r="D760" s="32" t="n">
        <v>846</v>
      </c>
      <c r="E760" s="32" t="n">
        <v>169.2</v>
      </c>
      <c r="F760" s="29" t="n">
        <v>20</v>
      </c>
      <c r="G760" s="32" t="n">
        <v>169.2</v>
      </c>
      <c r="H760" s="29"/>
    </row>
    <row r="761" customFormat="false" ht="15" hidden="false" customHeight="false" outlineLevel="0" collapsed="false">
      <c r="A761" s="29" t="s">
        <v>971</v>
      </c>
      <c r="B761" s="30" t="n">
        <v>1800209540</v>
      </c>
      <c r="C761" s="31" t="n">
        <v>26072022</v>
      </c>
      <c r="D761" s="32" t="n">
        <v>12571.2</v>
      </c>
      <c r="E761" s="32" t="n">
        <v>2514.24</v>
      </c>
      <c r="F761" s="29" t="n">
        <v>20</v>
      </c>
      <c r="G761" s="32" t="n">
        <v>2514.24</v>
      </c>
      <c r="H761" s="29"/>
    </row>
    <row r="762" customFormat="false" ht="15" hidden="false" customHeight="false" outlineLevel="0" collapsed="false">
      <c r="A762" s="29" t="s">
        <v>1772</v>
      </c>
      <c r="B762" s="30" t="n">
        <v>22205850</v>
      </c>
      <c r="C762" s="31" t="n">
        <v>15072022</v>
      </c>
      <c r="D762" s="32" t="n">
        <v>573.55</v>
      </c>
      <c r="E762" s="32" t="n">
        <v>114.71</v>
      </c>
      <c r="F762" s="29" t="n">
        <v>20</v>
      </c>
      <c r="G762" s="32" t="n">
        <v>114.71</v>
      </c>
      <c r="H762" s="29"/>
    </row>
    <row r="763" customFormat="false" ht="15" hidden="false" customHeight="false" outlineLevel="0" collapsed="false">
      <c r="A763" s="29" t="s">
        <v>1772</v>
      </c>
      <c r="B763" s="30" t="n">
        <v>22206058</v>
      </c>
      <c r="C763" s="31" t="n">
        <v>20072022</v>
      </c>
      <c r="D763" s="32" t="n">
        <v>573.55</v>
      </c>
      <c r="E763" s="32" t="n">
        <v>114.71</v>
      </c>
      <c r="F763" s="29" t="n">
        <v>20</v>
      </c>
      <c r="G763" s="32" t="n">
        <v>114.71</v>
      </c>
      <c r="H763" s="29"/>
    </row>
    <row r="764" customFormat="false" ht="15" hidden="false" customHeight="false" outlineLevel="0" collapsed="false">
      <c r="A764" s="29" t="s">
        <v>1772</v>
      </c>
      <c r="B764" s="30" t="n">
        <v>22205610</v>
      </c>
      <c r="C764" s="31" t="n">
        <v>8072022</v>
      </c>
      <c r="D764" s="32" t="n">
        <v>573.56</v>
      </c>
      <c r="E764" s="32" t="n">
        <v>114.712</v>
      </c>
      <c r="F764" s="29" t="n">
        <v>20</v>
      </c>
      <c r="G764" s="32" t="n">
        <v>114.712</v>
      </c>
      <c r="H764" s="29"/>
    </row>
    <row r="765" customFormat="false" ht="15" hidden="false" customHeight="false" outlineLevel="0" collapsed="false">
      <c r="A765" s="29" t="s">
        <v>1773</v>
      </c>
      <c r="B765" s="30" t="n">
        <v>221446</v>
      </c>
      <c r="C765" s="31" t="n">
        <v>25072022</v>
      </c>
      <c r="D765" s="32" t="n">
        <v>2747.03</v>
      </c>
      <c r="E765" s="32" t="n">
        <v>549.406</v>
      </c>
      <c r="F765" s="29" t="n">
        <v>20</v>
      </c>
      <c r="G765" s="32" t="n">
        <v>549.406</v>
      </c>
      <c r="H765" s="29"/>
    </row>
    <row r="766" customFormat="false" ht="15" hidden="false" customHeight="false" outlineLevel="0" collapsed="false">
      <c r="A766" s="29" t="s">
        <v>1144</v>
      </c>
      <c r="B766" s="30" t="n">
        <v>9730167168</v>
      </c>
      <c r="C766" s="31" t="n">
        <v>2172022</v>
      </c>
      <c r="D766" s="32" t="n">
        <v>2135.7</v>
      </c>
      <c r="E766" s="32" t="n">
        <v>427.14</v>
      </c>
      <c r="F766" s="29" t="n">
        <v>20</v>
      </c>
      <c r="G766" s="32" t="n">
        <v>427.14</v>
      </c>
      <c r="H766" s="29"/>
    </row>
    <row r="767" customFormat="false" ht="15" hidden="false" customHeight="false" outlineLevel="0" collapsed="false">
      <c r="A767" s="29" t="s">
        <v>1774</v>
      </c>
      <c r="B767" s="30" t="s">
        <v>1775</v>
      </c>
      <c r="C767" s="31" t="n">
        <v>15082022</v>
      </c>
      <c r="D767" s="32" t="n">
        <v>1449.03</v>
      </c>
      <c r="E767" s="32" t="n">
        <v>289.806</v>
      </c>
      <c r="F767" s="29" t="n">
        <v>20</v>
      </c>
      <c r="G767" s="32" t="n">
        <v>289.806</v>
      </c>
      <c r="H767" s="29"/>
    </row>
    <row r="768" customFormat="false" ht="15" hidden="false" customHeight="false" outlineLevel="0" collapsed="false">
      <c r="A768" s="29" t="s">
        <v>1774</v>
      </c>
      <c r="B768" s="30" t="s">
        <v>1776</v>
      </c>
      <c r="C768" s="31" t="n">
        <v>15082022</v>
      </c>
      <c r="D768" s="32" t="n">
        <v>501.7</v>
      </c>
      <c r="E768" s="32" t="n">
        <v>100.34</v>
      </c>
      <c r="F768" s="29" t="n">
        <v>20</v>
      </c>
      <c r="G768" s="32" t="n">
        <v>100.34</v>
      </c>
      <c r="H768" s="29"/>
    </row>
    <row r="769" customFormat="false" ht="15" hidden="false" customHeight="false" outlineLevel="0" collapsed="false">
      <c r="A769" s="29" t="s">
        <v>1774</v>
      </c>
      <c r="B769" s="30" t="s">
        <v>1777</v>
      </c>
      <c r="C769" s="31" t="n">
        <v>15082022</v>
      </c>
      <c r="D769" s="32" t="n">
        <v>132.5</v>
      </c>
      <c r="E769" s="32" t="n">
        <v>26.5</v>
      </c>
      <c r="F769" s="29" t="n">
        <v>20</v>
      </c>
      <c r="G769" s="32" t="n">
        <v>26.5</v>
      </c>
      <c r="H769" s="29"/>
    </row>
    <row r="770" customFormat="false" ht="15" hidden="false" customHeight="false" outlineLevel="0" collapsed="false">
      <c r="A770" s="29" t="s">
        <v>1138</v>
      </c>
      <c r="B770" s="30" t="n">
        <v>12977980</v>
      </c>
      <c r="C770" s="31" t="n">
        <v>20072022</v>
      </c>
      <c r="D770" s="32" t="n">
        <v>222.78</v>
      </c>
      <c r="E770" s="32" t="n">
        <v>44.556</v>
      </c>
      <c r="F770" s="29" t="n">
        <v>20</v>
      </c>
      <c r="G770" s="32" t="n">
        <v>44.556</v>
      </c>
      <c r="H770" s="29"/>
    </row>
    <row r="771" customFormat="false" ht="15" hidden="false" customHeight="false" outlineLevel="0" collapsed="false">
      <c r="A771" s="29" t="s">
        <v>1138</v>
      </c>
      <c r="B771" s="30" t="n">
        <v>12965063</v>
      </c>
      <c r="C771" s="31" t="n">
        <v>6072022</v>
      </c>
      <c r="D771" s="32" t="n">
        <v>434.55</v>
      </c>
      <c r="E771" s="32" t="n">
        <v>86.91</v>
      </c>
      <c r="F771" s="29" t="n">
        <v>20</v>
      </c>
      <c r="G771" s="32" t="n">
        <v>86.91</v>
      </c>
      <c r="H771" s="29"/>
    </row>
    <row r="772" customFormat="false" ht="15" hidden="false" customHeight="false" outlineLevel="0" collapsed="false">
      <c r="A772" s="29" t="s">
        <v>1138</v>
      </c>
      <c r="B772" s="30" t="n">
        <v>4173355</v>
      </c>
      <c r="C772" s="31" t="n">
        <v>12072022</v>
      </c>
      <c r="D772" s="32" t="n">
        <v>1212</v>
      </c>
      <c r="E772" s="32" t="n">
        <v>242.4</v>
      </c>
      <c r="F772" s="29" t="n">
        <v>20</v>
      </c>
      <c r="G772" s="32" t="n">
        <v>242.4</v>
      </c>
      <c r="H772" s="29"/>
    </row>
    <row r="773" customFormat="false" ht="15" hidden="false" customHeight="false" outlineLevel="0" collapsed="false">
      <c r="A773" s="29" t="s">
        <v>1138</v>
      </c>
      <c r="B773" s="30" t="n">
        <v>4173357</v>
      </c>
      <c r="C773" s="31" t="n">
        <v>13072022</v>
      </c>
      <c r="D773" s="32" t="n">
        <v>28025.6</v>
      </c>
      <c r="E773" s="32" t="n">
        <v>5605.12</v>
      </c>
      <c r="F773" s="29" t="n">
        <v>20</v>
      </c>
      <c r="G773" s="32" t="n">
        <v>5605.12</v>
      </c>
      <c r="H773" s="29"/>
    </row>
    <row r="774" customFormat="false" ht="15" hidden="false" customHeight="false" outlineLevel="0" collapsed="false">
      <c r="A774" s="29" t="s">
        <v>1138</v>
      </c>
      <c r="B774" s="30" t="s">
        <v>1778</v>
      </c>
      <c r="C774" s="31" t="n">
        <v>15072022</v>
      </c>
      <c r="D774" s="32" t="n">
        <v>16284</v>
      </c>
      <c r="E774" s="32" t="n">
        <v>3256.8</v>
      </c>
      <c r="F774" s="29" t="n">
        <v>20</v>
      </c>
      <c r="G774" s="32" t="n">
        <v>3256.8</v>
      </c>
      <c r="H774" s="29"/>
    </row>
    <row r="775" customFormat="false" ht="15" hidden="false" customHeight="false" outlineLevel="0" collapsed="false">
      <c r="A775" s="29" t="s">
        <v>1138</v>
      </c>
      <c r="B775" s="30" t="s">
        <v>1779</v>
      </c>
      <c r="C775" s="31" t="n">
        <v>20072022</v>
      </c>
      <c r="D775" s="32" t="n">
        <v>22032</v>
      </c>
      <c r="E775" s="32" t="n">
        <v>4406.4</v>
      </c>
      <c r="F775" s="29" t="n">
        <v>20</v>
      </c>
      <c r="G775" s="32" t="n">
        <v>4406.4</v>
      </c>
      <c r="H775" s="29"/>
    </row>
    <row r="776" customFormat="false" ht="15" hidden="false" customHeight="false" outlineLevel="0" collapsed="false">
      <c r="A776" s="29" t="s">
        <v>1725</v>
      </c>
      <c r="B776" s="30" t="n">
        <v>232001815</v>
      </c>
      <c r="C776" s="31" t="s">
        <v>1780</v>
      </c>
      <c r="D776" s="32" t="n">
        <v>4232.25</v>
      </c>
      <c r="E776" s="32" t="n">
        <v>846.45</v>
      </c>
      <c r="F776" s="29" t="n">
        <v>20</v>
      </c>
      <c r="G776" s="32" t="n">
        <v>846.45</v>
      </c>
      <c r="H776" s="29"/>
    </row>
    <row r="777" customFormat="false" ht="15" hidden="false" customHeight="false" outlineLevel="0" collapsed="false">
      <c r="A777" s="29" t="s">
        <v>1730</v>
      </c>
      <c r="B777" s="30" t="n">
        <v>102220661</v>
      </c>
      <c r="C777" s="31" t="s">
        <v>1781</v>
      </c>
      <c r="D777" s="32" t="n">
        <v>20979</v>
      </c>
      <c r="E777" s="32" t="n">
        <v>4195.8</v>
      </c>
      <c r="F777" s="29" t="n">
        <v>20</v>
      </c>
      <c r="G777" s="32" t="n">
        <v>4195.8</v>
      </c>
      <c r="H777" s="29"/>
    </row>
    <row r="778" customFormat="false" ht="15" hidden="false" customHeight="false" outlineLevel="0" collapsed="false">
      <c r="A778" s="29" t="s">
        <v>1700</v>
      </c>
      <c r="B778" s="30" t="n">
        <v>1002211236</v>
      </c>
      <c r="C778" s="31" t="s">
        <v>1782</v>
      </c>
      <c r="D778" s="32" t="n">
        <v>5379.59</v>
      </c>
      <c r="E778" s="32" t="n">
        <v>1075.918</v>
      </c>
      <c r="F778" s="29" t="n">
        <v>20</v>
      </c>
      <c r="G778" s="32" t="n">
        <v>1075.918</v>
      </c>
      <c r="H778" s="29"/>
    </row>
    <row r="779" customFormat="false" ht="15" hidden="false" customHeight="false" outlineLevel="0" collapsed="false">
      <c r="A779" s="29" t="s">
        <v>1700</v>
      </c>
      <c r="B779" s="30" t="n">
        <v>1002212024</v>
      </c>
      <c r="C779" s="31" t="s">
        <v>1783</v>
      </c>
      <c r="D779" s="32" t="n">
        <v>17519.95</v>
      </c>
      <c r="E779" s="32" t="n">
        <v>3503.99</v>
      </c>
      <c r="F779" s="29" t="n">
        <v>20</v>
      </c>
      <c r="G779" s="32" t="n">
        <v>3503.99</v>
      </c>
      <c r="H779" s="29"/>
    </row>
    <row r="780" customFormat="false" ht="15" hidden="false" customHeight="false" outlineLevel="0" collapsed="false">
      <c r="A780" s="29" t="s">
        <v>1700</v>
      </c>
      <c r="B780" s="30" t="n">
        <v>1002212231</v>
      </c>
      <c r="C780" s="31" t="s">
        <v>1784</v>
      </c>
      <c r="D780" s="32" t="n">
        <v>3503.27</v>
      </c>
      <c r="E780" s="32" t="n">
        <v>700.654</v>
      </c>
      <c r="F780" s="29" t="n">
        <v>20</v>
      </c>
      <c r="G780" s="32" t="n">
        <v>700.654</v>
      </c>
      <c r="H780" s="29"/>
    </row>
    <row r="781" customFormat="false" ht="15" hidden="false" customHeight="false" outlineLevel="0" collapsed="false">
      <c r="A781" s="29" t="s">
        <v>1700</v>
      </c>
      <c r="B781" s="30" t="n">
        <v>2002210673</v>
      </c>
      <c r="C781" s="31" t="s">
        <v>1785</v>
      </c>
      <c r="D781" s="32" t="n">
        <v>690</v>
      </c>
      <c r="E781" s="32" t="n">
        <v>138</v>
      </c>
      <c r="F781" s="29" t="n">
        <v>20</v>
      </c>
      <c r="G781" s="32" t="n">
        <v>138</v>
      </c>
      <c r="H781" s="29"/>
    </row>
    <row r="782" customFormat="false" ht="15" hidden="false" customHeight="false" outlineLevel="0" collapsed="false">
      <c r="A782" s="29" t="s">
        <v>1786</v>
      </c>
      <c r="B782" s="30" t="n">
        <v>2202292</v>
      </c>
      <c r="C782" s="31" t="s">
        <v>1780</v>
      </c>
      <c r="D782" s="32" t="n">
        <v>7454.22</v>
      </c>
      <c r="E782" s="32" t="n">
        <v>1490.844</v>
      </c>
      <c r="F782" s="29" t="n">
        <v>20</v>
      </c>
      <c r="G782" s="32" t="n">
        <v>1490.844</v>
      </c>
      <c r="H782" s="29"/>
    </row>
    <row r="783" customFormat="false" ht="15" hidden="false" customHeight="false" outlineLevel="0" collapsed="false">
      <c r="A783" s="29" t="s">
        <v>1787</v>
      </c>
      <c r="B783" s="30" t="s">
        <v>1788</v>
      </c>
      <c r="C783" s="31" t="s">
        <v>1784</v>
      </c>
      <c r="D783" s="32" t="n">
        <v>48697</v>
      </c>
      <c r="E783" s="32" t="n">
        <v>9739.4</v>
      </c>
      <c r="F783" s="29" t="n">
        <v>20</v>
      </c>
      <c r="G783" s="32" t="n">
        <v>9739.4</v>
      </c>
      <c r="H783" s="29"/>
    </row>
    <row r="784" customFormat="false" ht="15" hidden="false" customHeight="false" outlineLevel="0" collapsed="false">
      <c r="A784" s="29" t="s">
        <v>1789</v>
      </c>
      <c r="B784" s="30" t="n">
        <v>162110753</v>
      </c>
      <c r="C784" s="31" t="s">
        <v>1781</v>
      </c>
      <c r="D784" s="32" t="n">
        <v>1026.5</v>
      </c>
      <c r="E784" s="32" t="n">
        <v>205.3</v>
      </c>
      <c r="F784" s="29" t="n">
        <v>20</v>
      </c>
      <c r="G784" s="32" t="n">
        <v>205.3</v>
      </c>
      <c r="H784" s="29"/>
    </row>
    <row r="785" customFormat="false" ht="15" hidden="false" customHeight="false" outlineLevel="0" collapsed="false">
      <c r="A785" s="29" t="s">
        <v>1229</v>
      </c>
      <c r="B785" s="30" t="n">
        <v>3054441</v>
      </c>
      <c r="C785" s="31" t="s">
        <v>1790</v>
      </c>
      <c r="D785" s="32" t="n">
        <v>975</v>
      </c>
      <c r="E785" s="32" t="n">
        <v>195</v>
      </c>
      <c r="F785" s="29" t="n">
        <v>21</v>
      </c>
      <c r="G785" s="32" t="n">
        <v>195</v>
      </c>
      <c r="H785" s="29"/>
    </row>
    <row r="786" customFormat="false" ht="15" hidden="false" customHeight="false" outlineLevel="0" collapsed="false">
      <c r="A786" s="29" t="s">
        <v>1538</v>
      </c>
      <c r="B786" s="30" t="s">
        <v>1791</v>
      </c>
      <c r="C786" s="31" t="s">
        <v>1784</v>
      </c>
      <c r="D786" s="32" t="n">
        <v>1784.9</v>
      </c>
      <c r="E786" s="32" t="n">
        <v>356.98</v>
      </c>
      <c r="F786" s="29" t="n">
        <v>22</v>
      </c>
      <c r="G786" s="32" t="n">
        <v>356.98</v>
      </c>
      <c r="H786" s="29"/>
    </row>
    <row r="787" customFormat="false" ht="15" hidden="false" customHeight="false" outlineLevel="0" collapsed="false">
      <c r="A787" s="29" t="s">
        <v>1705</v>
      </c>
      <c r="B787" s="30" t="n">
        <v>600014767</v>
      </c>
      <c r="C787" s="31" t="s">
        <v>1780</v>
      </c>
      <c r="D787" s="32" t="n">
        <v>1966.25</v>
      </c>
      <c r="E787" s="32" t="n">
        <v>393.25</v>
      </c>
      <c r="F787" s="29" t="n">
        <v>23</v>
      </c>
      <c r="G787" s="32" t="n">
        <v>393.25</v>
      </c>
      <c r="H787" s="29"/>
    </row>
    <row r="788" customFormat="false" ht="15" hidden="false" customHeight="false" outlineLevel="0" collapsed="false">
      <c r="A788" s="29" t="s">
        <v>1792</v>
      </c>
      <c r="B788" s="30" t="n">
        <v>122189</v>
      </c>
      <c r="C788" s="31" t="s">
        <v>1793</v>
      </c>
      <c r="D788" s="32" t="n">
        <v>1108</v>
      </c>
      <c r="E788" s="32" t="n">
        <v>221.6</v>
      </c>
      <c r="F788" s="29" t="n">
        <v>24</v>
      </c>
      <c r="G788" s="32" t="n">
        <v>221.6</v>
      </c>
      <c r="H788" s="29"/>
    </row>
    <row r="789" customFormat="false" ht="15" hidden="false" customHeight="false" outlineLevel="0" collapsed="false">
      <c r="A789" s="29" t="s">
        <v>1300</v>
      </c>
      <c r="B789" s="30" t="n">
        <v>2210888</v>
      </c>
      <c r="C789" s="31" t="s">
        <v>1782</v>
      </c>
      <c r="D789" s="32" t="n">
        <v>17453.04</v>
      </c>
      <c r="E789" s="32" t="n">
        <v>3490.608</v>
      </c>
      <c r="F789" s="29" t="n">
        <v>20</v>
      </c>
      <c r="G789" s="32" t="n">
        <v>3490.608</v>
      </c>
      <c r="H789" s="29"/>
    </row>
    <row r="790" customFormat="false" ht="15" hidden="false" customHeight="false" outlineLevel="0" collapsed="false">
      <c r="A790" s="29" t="s">
        <v>1300</v>
      </c>
      <c r="B790" s="30" t="n">
        <v>2210889</v>
      </c>
      <c r="C790" s="31" t="s">
        <v>1781</v>
      </c>
      <c r="D790" s="32" t="n">
        <v>48800</v>
      </c>
      <c r="E790" s="32" t="n">
        <v>9760</v>
      </c>
      <c r="F790" s="29" t="n">
        <v>20</v>
      </c>
      <c r="G790" s="32" t="n">
        <v>9760</v>
      </c>
      <c r="H790" s="29"/>
    </row>
    <row r="791" customFormat="false" ht="15" hidden="false" customHeight="false" outlineLevel="0" collapsed="false">
      <c r="A791" s="29" t="s">
        <v>1300</v>
      </c>
      <c r="B791" s="30" t="n">
        <v>2210935</v>
      </c>
      <c r="C791" s="31" t="s">
        <v>1794</v>
      </c>
      <c r="D791" s="32" t="n">
        <v>13055.05</v>
      </c>
      <c r="E791" s="32" t="n">
        <v>2611.01</v>
      </c>
      <c r="F791" s="29" t="n">
        <v>20</v>
      </c>
      <c r="G791" s="32" t="n">
        <v>2611.01</v>
      </c>
      <c r="H791" s="29"/>
    </row>
    <row r="792" customFormat="false" ht="15" hidden="false" customHeight="false" outlineLevel="0" collapsed="false">
      <c r="A792" s="29" t="s">
        <v>1300</v>
      </c>
      <c r="B792" s="30" t="n">
        <v>2210963</v>
      </c>
      <c r="C792" s="31" t="s">
        <v>1795</v>
      </c>
      <c r="D792" s="32" t="n">
        <v>15943.36</v>
      </c>
      <c r="E792" s="32" t="n">
        <v>3188.672</v>
      </c>
      <c r="F792" s="29" t="n">
        <v>20</v>
      </c>
      <c r="G792" s="32" t="n">
        <v>3188.672</v>
      </c>
      <c r="H792" s="29"/>
    </row>
    <row r="793" customFormat="false" ht="15" hidden="false" customHeight="false" outlineLevel="0" collapsed="false">
      <c r="A793" s="29" t="s">
        <v>1300</v>
      </c>
      <c r="B793" s="30" t="n">
        <v>2211000</v>
      </c>
      <c r="C793" s="31" t="s">
        <v>1796</v>
      </c>
      <c r="D793" s="32" t="n">
        <v>7985.86</v>
      </c>
      <c r="E793" s="32" t="n">
        <v>1597.172</v>
      </c>
      <c r="F793" s="29" t="n">
        <v>21</v>
      </c>
      <c r="G793" s="32" t="n">
        <v>1597.172</v>
      </c>
      <c r="H793" s="29"/>
    </row>
    <row r="794" customFormat="false" ht="15" hidden="false" customHeight="false" outlineLevel="0" collapsed="false">
      <c r="A794" s="29" t="s">
        <v>1300</v>
      </c>
      <c r="B794" s="30" t="n">
        <v>2211005</v>
      </c>
      <c r="C794" s="31" t="s">
        <v>1797</v>
      </c>
      <c r="D794" s="32" t="n">
        <v>890</v>
      </c>
      <c r="E794" s="32" t="n">
        <v>178</v>
      </c>
      <c r="F794" s="29" t="n">
        <v>22</v>
      </c>
      <c r="G794" s="32" t="n">
        <v>178</v>
      </c>
      <c r="H794" s="29"/>
    </row>
    <row r="795" customFormat="false" ht="15" hidden="false" customHeight="false" outlineLevel="0" collapsed="false">
      <c r="A795" s="29" t="s">
        <v>1300</v>
      </c>
      <c r="B795" s="30" t="n">
        <v>2211030</v>
      </c>
      <c r="C795" s="31" t="s">
        <v>1796</v>
      </c>
      <c r="D795" s="32" t="n">
        <v>4204.86</v>
      </c>
      <c r="E795" s="32" t="n">
        <v>840.972</v>
      </c>
      <c r="F795" s="29" t="n">
        <v>20</v>
      </c>
      <c r="G795" s="32" t="n">
        <v>840.972</v>
      </c>
      <c r="H795" s="29"/>
    </row>
    <row r="796" customFormat="false" ht="15" hidden="false" customHeight="false" outlineLevel="0" collapsed="false">
      <c r="A796" s="29" t="s">
        <v>1798</v>
      </c>
      <c r="B796" s="30" t="s">
        <v>1799</v>
      </c>
      <c r="C796" s="31" t="s">
        <v>1800</v>
      </c>
      <c r="D796" s="32" t="n">
        <v>913</v>
      </c>
      <c r="E796" s="32" t="n">
        <v>182.6</v>
      </c>
      <c r="F796" s="29" t="n">
        <v>20</v>
      </c>
      <c r="G796" s="32" t="n">
        <v>182.6</v>
      </c>
      <c r="H796" s="29"/>
    </row>
    <row r="797" customFormat="false" ht="15" hidden="false" customHeight="false" outlineLevel="0" collapsed="false">
      <c r="A797" s="29" t="s">
        <v>1801</v>
      </c>
      <c r="B797" s="30" t="s">
        <v>1802</v>
      </c>
      <c r="C797" s="31" t="s">
        <v>1780</v>
      </c>
      <c r="D797" s="32" t="n">
        <v>3041.7</v>
      </c>
      <c r="E797" s="32" t="n">
        <v>608.34</v>
      </c>
      <c r="F797" s="29" t="n">
        <v>20</v>
      </c>
      <c r="G797" s="32" t="n">
        <v>608.34</v>
      </c>
      <c r="H797" s="29"/>
    </row>
    <row r="798" customFormat="false" ht="15" hidden="false" customHeight="false" outlineLevel="0" collapsed="false">
      <c r="A798" s="29" t="s">
        <v>1803</v>
      </c>
      <c r="B798" s="30" t="s">
        <v>1804</v>
      </c>
      <c r="C798" s="31" t="n">
        <v>14022022</v>
      </c>
      <c r="D798" s="32" t="n">
        <v>451.8</v>
      </c>
      <c r="E798" s="32" t="n">
        <v>90.36</v>
      </c>
      <c r="F798" s="29" t="n">
        <v>20</v>
      </c>
      <c r="G798" s="32" t="n">
        <v>0</v>
      </c>
      <c r="H798" s="29"/>
    </row>
    <row r="799" customFormat="false" ht="15" hidden="false" customHeight="false" outlineLevel="0" collapsed="false">
      <c r="A799" s="29" t="s">
        <v>1332</v>
      </c>
      <c r="B799" s="30" t="s">
        <v>1805</v>
      </c>
      <c r="C799" s="31" t="n">
        <v>1022022</v>
      </c>
      <c r="D799" s="32" t="n">
        <v>546.05</v>
      </c>
      <c r="E799" s="32" t="n">
        <v>109.21</v>
      </c>
      <c r="F799" s="29" t="n">
        <v>20</v>
      </c>
      <c r="G799" s="32" t="n">
        <v>0</v>
      </c>
      <c r="H799" s="29"/>
    </row>
    <row r="800" customFormat="false" ht="15" hidden="false" customHeight="false" outlineLevel="0" collapsed="false">
      <c r="A800" s="29" t="s">
        <v>1332</v>
      </c>
      <c r="B800" s="30" t="s">
        <v>1806</v>
      </c>
      <c r="C800" s="31" t="n">
        <v>2022022</v>
      </c>
      <c r="D800" s="32" t="n">
        <v>722.88</v>
      </c>
      <c r="E800" s="32" t="n">
        <v>144.58</v>
      </c>
      <c r="F800" s="29" t="n">
        <v>20</v>
      </c>
      <c r="G800" s="32" t="n">
        <v>0</v>
      </c>
      <c r="H800" s="29"/>
    </row>
    <row r="801" customFormat="false" ht="15" hidden="false" customHeight="false" outlineLevel="0" collapsed="false">
      <c r="A801" s="29" t="s">
        <v>1332</v>
      </c>
      <c r="B801" s="30" t="s">
        <v>1807</v>
      </c>
      <c r="C801" s="31" t="n">
        <v>2022022</v>
      </c>
      <c r="D801" s="32" t="n">
        <v>129.2</v>
      </c>
      <c r="E801" s="32" t="n">
        <v>25.84</v>
      </c>
      <c r="F801" s="29" t="n">
        <v>20</v>
      </c>
      <c r="G801" s="32" t="n">
        <v>0</v>
      </c>
      <c r="H801" s="29"/>
    </row>
    <row r="802" customFormat="false" ht="15" hidden="false" customHeight="false" outlineLevel="0" collapsed="false">
      <c r="A802" s="29" t="s">
        <v>1332</v>
      </c>
      <c r="B802" s="30" t="s">
        <v>1808</v>
      </c>
      <c r="C802" s="31" t="n">
        <v>2022022</v>
      </c>
      <c r="D802" s="32" t="n">
        <v>3148.99</v>
      </c>
      <c r="E802" s="32" t="n">
        <v>629.8</v>
      </c>
      <c r="F802" s="29" t="n">
        <v>20</v>
      </c>
      <c r="G802" s="32" t="n">
        <v>0</v>
      </c>
      <c r="H802" s="29"/>
    </row>
    <row r="803" customFormat="false" ht="15" hidden="false" customHeight="false" outlineLevel="0" collapsed="false">
      <c r="A803" s="29" t="s">
        <v>1332</v>
      </c>
      <c r="B803" s="30" t="s">
        <v>1809</v>
      </c>
      <c r="C803" s="31" t="n">
        <v>2022022</v>
      </c>
      <c r="D803" s="32" t="n">
        <v>1166.29</v>
      </c>
      <c r="E803" s="32" t="n">
        <v>233.26</v>
      </c>
      <c r="F803" s="29" t="n">
        <v>20</v>
      </c>
      <c r="G803" s="32" t="n">
        <v>0</v>
      </c>
      <c r="H803" s="29"/>
    </row>
    <row r="804" customFormat="false" ht="15" hidden="false" customHeight="false" outlineLevel="0" collapsed="false">
      <c r="A804" s="29" t="s">
        <v>1332</v>
      </c>
      <c r="B804" s="30" t="s">
        <v>1810</v>
      </c>
      <c r="C804" s="31" t="n">
        <v>2022022</v>
      </c>
      <c r="D804" s="32" t="n">
        <v>3276.32</v>
      </c>
      <c r="E804" s="32" t="n">
        <v>655.26</v>
      </c>
      <c r="F804" s="29" t="n">
        <v>20</v>
      </c>
      <c r="G804" s="32" t="n">
        <v>0</v>
      </c>
      <c r="H804" s="29"/>
    </row>
    <row r="805" customFormat="false" ht="15" hidden="false" customHeight="false" outlineLevel="0" collapsed="false">
      <c r="A805" s="29" t="s">
        <v>1332</v>
      </c>
      <c r="B805" s="30" t="s">
        <v>1811</v>
      </c>
      <c r="C805" s="31" t="n">
        <v>2022022</v>
      </c>
      <c r="D805" s="32" t="n">
        <v>116.63</v>
      </c>
      <c r="E805" s="32" t="n">
        <v>23.33</v>
      </c>
      <c r="F805" s="29" t="n">
        <v>20</v>
      </c>
      <c r="G805" s="32" t="n">
        <v>0</v>
      </c>
      <c r="H805" s="29"/>
    </row>
    <row r="806" customFormat="false" ht="15" hidden="false" customHeight="false" outlineLevel="0" collapsed="false">
      <c r="A806" s="29" t="s">
        <v>1332</v>
      </c>
      <c r="B806" s="30" t="s">
        <v>1812</v>
      </c>
      <c r="C806" s="31" t="n">
        <v>2022022</v>
      </c>
      <c r="D806" s="32" t="n">
        <v>869.99</v>
      </c>
      <c r="E806" s="32" t="n">
        <v>174</v>
      </c>
      <c r="F806" s="29" t="n">
        <v>20</v>
      </c>
      <c r="G806" s="32" t="n">
        <v>0</v>
      </c>
      <c r="H806" s="29"/>
    </row>
    <row r="807" customFormat="false" ht="15" hidden="false" customHeight="false" outlineLevel="0" collapsed="false">
      <c r="A807" s="29" t="s">
        <v>1332</v>
      </c>
      <c r="B807" s="30" t="s">
        <v>1813</v>
      </c>
      <c r="C807" s="31" t="n">
        <v>2022022</v>
      </c>
      <c r="D807" s="32" t="n">
        <v>639.7</v>
      </c>
      <c r="E807" s="32" t="n">
        <v>127.94</v>
      </c>
      <c r="F807" s="29" t="n">
        <v>20</v>
      </c>
      <c r="G807" s="32" t="n">
        <v>0</v>
      </c>
      <c r="H807" s="29"/>
    </row>
    <row r="808" customFormat="false" ht="15" hidden="false" customHeight="false" outlineLevel="0" collapsed="false">
      <c r="A808" s="29" t="s">
        <v>1332</v>
      </c>
      <c r="B808" s="30" t="s">
        <v>1814</v>
      </c>
      <c r="C808" s="31" t="n">
        <v>2022022</v>
      </c>
      <c r="D808" s="32" t="n">
        <v>639.7</v>
      </c>
      <c r="E808" s="32" t="n">
        <v>127.94</v>
      </c>
      <c r="F808" s="29" t="n">
        <v>20</v>
      </c>
      <c r="G808" s="32" t="n">
        <v>0</v>
      </c>
      <c r="H808" s="29"/>
    </row>
    <row r="809" customFormat="false" ht="15" hidden="false" customHeight="false" outlineLevel="0" collapsed="false">
      <c r="A809" s="29" t="s">
        <v>1332</v>
      </c>
      <c r="B809" s="30" t="s">
        <v>1815</v>
      </c>
      <c r="C809" s="31" t="n">
        <v>2022022</v>
      </c>
      <c r="D809" s="32" t="n">
        <v>767.64</v>
      </c>
      <c r="E809" s="32" t="n">
        <v>153.53</v>
      </c>
      <c r="F809" s="29" t="n">
        <v>20</v>
      </c>
      <c r="G809" s="32" t="n">
        <v>0</v>
      </c>
      <c r="H809" s="29"/>
    </row>
    <row r="810" customFormat="false" ht="15" hidden="false" customHeight="false" outlineLevel="0" collapsed="false">
      <c r="A810" s="29" t="s">
        <v>1332</v>
      </c>
      <c r="B810" s="30" t="s">
        <v>1816</v>
      </c>
      <c r="C810" s="31" t="n">
        <v>2022022</v>
      </c>
      <c r="D810" s="32" t="n">
        <v>242.69</v>
      </c>
      <c r="E810" s="32" t="n">
        <v>48.54</v>
      </c>
      <c r="F810" s="29" t="n">
        <v>20</v>
      </c>
      <c r="G810" s="32" t="n">
        <v>0</v>
      </c>
      <c r="H810" s="29"/>
    </row>
    <row r="811" customFormat="false" ht="15" hidden="false" customHeight="false" outlineLevel="0" collapsed="false">
      <c r="A811" s="29" t="s">
        <v>1332</v>
      </c>
      <c r="B811" s="30" t="s">
        <v>1817</v>
      </c>
      <c r="C811" s="31" t="n">
        <v>2022022</v>
      </c>
      <c r="D811" s="32" t="n">
        <v>970.76</v>
      </c>
      <c r="E811" s="32" t="n">
        <v>194.16</v>
      </c>
      <c r="F811" s="29" t="n">
        <v>20</v>
      </c>
      <c r="G811" s="32" t="n">
        <v>0</v>
      </c>
      <c r="H811" s="29"/>
    </row>
    <row r="812" customFormat="false" ht="15" hidden="false" customHeight="false" outlineLevel="0" collapsed="false">
      <c r="A812" s="29" t="s">
        <v>1332</v>
      </c>
      <c r="B812" s="30" t="s">
        <v>1818</v>
      </c>
      <c r="C812" s="31" t="n">
        <v>2022022</v>
      </c>
      <c r="D812" s="32" t="n">
        <v>466.51</v>
      </c>
      <c r="E812" s="32" t="n">
        <v>93.3</v>
      </c>
      <c r="F812" s="29" t="n">
        <v>20</v>
      </c>
      <c r="G812" s="32" t="n">
        <v>0</v>
      </c>
      <c r="H812" s="29"/>
    </row>
    <row r="813" customFormat="false" ht="15" hidden="false" customHeight="false" outlineLevel="0" collapsed="false">
      <c r="A813" s="29" t="s">
        <v>1332</v>
      </c>
      <c r="B813" s="30" t="s">
        <v>1819</v>
      </c>
      <c r="C813" s="31" t="n">
        <v>2022022</v>
      </c>
      <c r="D813" s="32" t="n">
        <v>193.8</v>
      </c>
      <c r="E813" s="32" t="n">
        <v>38.76</v>
      </c>
      <c r="F813" s="29" t="n">
        <v>20</v>
      </c>
      <c r="G813" s="32" t="n">
        <v>0</v>
      </c>
      <c r="H813" s="29"/>
    </row>
    <row r="814" customFormat="false" ht="15" hidden="false" customHeight="false" outlineLevel="0" collapsed="false">
      <c r="A814" s="29" t="s">
        <v>1332</v>
      </c>
      <c r="B814" s="30" t="s">
        <v>1820</v>
      </c>
      <c r="C814" s="31" t="n">
        <v>2022022</v>
      </c>
      <c r="D814" s="32" t="n">
        <v>1399.55</v>
      </c>
      <c r="E814" s="32" t="n">
        <v>279.91</v>
      </c>
      <c r="F814" s="29" t="n">
        <v>20</v>
      </c>
      <c r="G814" s="32" t="n">
        <v>0</v>
      </c>
      <c r="H814" s="29"/>
    </row>
    <row r="815" customFormat="false" ht="15" hidden="false" customHeight="false" outlineLevel="0" collapsed="false">
      <c r="A815" s="29" t="s">
        <v>1332</v>
      </c>
      <c r="B815" s="30" t="s">
        <v>1821</v>
      </c>
      <c r="C815" s="31" t="n">
        <v>2022022</v>
      </c>
      <c r="D815" s="32" t="n">
        <v>933.04</v>
      </c>
      <c r="E815" s="32" t="n">
        <v>186.61</v>
      </c>
      <c r="F815" s="29" t="n">
        <v>20</v>
      </c>
      <c r="G815" s="32" t="n">
        <v>0</v>
      </c>
      <c r="H815" s="29"/>
    </row>
    <row r="816" customFormat="false" ht="15" hidden="false" customHeight="false" outlineLevel="0" collapsed="false">
      <c r="A816" s="29" t="s">
        <v>1332</v>
      </c>
      <c r="B816" s="30" t="s">
        <v>1822</v>
      </c>
      <c r="C816" s="31" t="n">
        <v>3032022</v>
      </c>
      <c r="D816" s="32" t="n">
        <v>64.6</v>
      </c>
      <c r="E816" s="32" t="n">
        <v>12.92</v>
      </c>
      <c r="F816" s="29" t="n">
        <v>20</v>
      </c>
      <c r="G816" s="32" t="n">
        <v>0</v>
      </c>
      <c r="H816" s="29"/>
    </row>
    <row r="817" customFormat="false" ht="15" hidden="false" customHeight="false" outlineLevel="0" collapsed="false">
      <c r="A817" s="29" t="s">
        <v>1734</v>
      </c>
      <c r="B817" s="30" t="s">
        <v>1823</v>
      </c>
      <c r="C817" s="31" t="n">
        <v>24032021</v>
      </c>
      <c r="D817" s="32" t="n">
        <v>1384.5</v>
      </c>
      <c r="E817" s="32" t="n">
        <v>276.9</v>
      </c>
      <c r="F817" s="29" t="n">
        <v>20</v>
      </c>
      <c r="G817" s="32" t="n">
        <v>0</v>
      </c>
      <c r="H817" s="29"/>
    </row>
    <row r="818" customFormat="false" ht="15" hidden="false" customHeight="false" outlineLevel="0" collapsed="false">
      <c r="A818" s="29" t="s">
        <v>1824</v>
      </c>
      <c r="B818" s="30" t="s">
        <v>1825</v>
      </c>
      <c r="C818" s="31" t="n">
        <v>30062022</v>
      </c>
      <c r="D818" s="32" t="n">
        <v>9.5</v>
      </c>
      <c r="E818" s="32" t="n">
        <v>1.9</v>
      </c>
      <c r="F818" s="29" t="n">
        <v>20</v>
      </c>
      <c r="G818" s="32" t="n">
        <v>0</v>
      </c>
      <c r="H818" s="29"/>
    </row>
    <row r="819" customFormat="false" ht="15" hidden="false" customHeight="false" outlineLevel="0" collapsed="false">
      <c r="A819" s="29" t="s">
        <v>1826</v>
      </c>
      <c r="B819" s="30" t="s">
        <v>1827</v>
      </c>
      <c r="C819" s="31" t="n">
        <v>30062022</v>
      </c>
      <c r="D819" s="32" t="n">
        <v>39425</v>
      </c>
      <c r="E819" s="32" t="n">
        <v>7885</v>
      </c>
      <c r="F819" s="29" t="n">
        <v>20</v>
      </c>
      <c r="G819" s="32" t="n">
        <v>0</v>
      </c>
      <c r="H819" s="29"/>
    </row>
    <row r="820" customFormat="false" ht="15" hidden="false" customHeight="false" outlineLevel="0" collapsed="false">
      <c r="A820" s="29" t="s">
        <v>1828</v>
      </c>
      <c r="B820" s="30" t="s">
        <v>1829</v>
      </c>
      <c r="C820" s="31" t="n">
        <v>31052022</v>
      </c>
      <c r="D820" s="32" t="n">
        <v>1428.87</v>
      </c>
      <c r="E820" s="32" t="n">
        <v>285.77</v>
      </c>
      <c r="F820" s="29" t="n">
        <v>20</v>
      </c>
      <c r="G820" s="32" t="n">
        <v>0</v>
      </c>
      <c r="H820" s="29"/>
    </row>
    <row r="821" customFormat="false" ht="15" hidden="false" customHeight="false" outlineLevel="0" collapsed="false">
      <c r="A821" s="29" t="s">
        <v>1828</v>
      </c>
      <c r="B821" s="30" t="s">
        <v>1830</v>
      </c>
      <c r="C821" s="31" t="n">
        <v>31052022</v>
      </c>
      <c r="D821" s="32" t="n">
        <v>1970.17</v>
      </c>
      <c r="E821" s="32" t="n">
        <v>394.03</v>
      </c>
      <c r="F821" s="29" t="n">
        <v>20</v>
      </c>
      <c r="G821" s="32" t="n">
        <v>0</v>
      </c>
      <c r="H821" s="29"/>
    </row>
    <row r="822" customFormat="false" ht="15" hidden="false" customHeight="false" outlineLevel="0" collapsed="false">
      <c r="A822" s="29" t="s">
        <v>1828</v>
      </c>
      <c r="B822" s="30" t="s">
        <v>1831</v>
      </c>
      <c r="C822" s="31" t="n">
        <v>31052022</v>
      </c>
      <c r="D822" s="32" t="n">
        <v>452.8</v>
      </c>
      <c r="E822" s="32" t="n">
        <v>90.56</v>
      </c>
      <c r="F822" s="29" t="n">
        <v>20</v>
      </c>
      <c r="G822" s="32" t="n">
        <v>0</v>
      </c>
      <c r="H822" s="29"/>
    </row>
    <row r="823" customFormat="false" ht="15" hidden="false" customHeight="false" outlineLevel="0" collapsed="false">
      <c r="A823" s="29"/>
      <c r="B823" s="30" t="s">
        <v>1832</v>
      </c>
      <c r="C823" s="31" t="n">
        <v>11012022</v>
      </c>
      <c r="D823" s="32" t="n">
        <v>9006.89</v>
      </c>
      <c r="E823" s="32" t="n">
        <v>1801.38</v>
      </c>
      <c r="F823" s="29" t="n">
        <v>20</v>
      </c>
      <c r="G823" s="32" t="n">
        <v>0</v>
      </c>
      <c r="H823" s="29"/>
    </row>
    <row r="824" customFormat="false" ht="15" hidden="false" customHeight="false" outlineLevel="0" collapsed="false">
      <c r="A824" s="29" t="s">
        <v>1565</v>
      </c>
      <c r="B824" s="30" t="s">
        <v>1833</v>
      </c>
      <c r="C824" s="31" t="n">
        <v>11052022</v>
      </c>
      <c r="D824" s="32" t="n">
        <v>508.95</v>
      </c>
      <c r="E824" s="32" t="n">
        <v>101.79</v>
      </c>
      <c r="F824" s="29" t="n">
        <v>20</v>
      </c>
      <c r="G824" s="32" t="n">
        <v>0</v>
      </c>
      <c r="H824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8.96484375" defaultRowHeight="15" zeroHeight="false" outlineLevelRow="0" outlineLevelCol="0"/>
  <cols>
    <col collapsed="false" customWidth="true" hidden="false" outlineLevel="0" max="7" min="1" style="0" width="10.41"/>
  </cols>
  <sheetData>
    <row r="1" customFormat="false" ht="115.5" hidden="false" customHeight="false" outlineLevel="0" collapsed="false">
      <c r="A1" s="24" t="s">
        <v>1834</v>
      </c>
      <c r="B1" s="24" t="s">
        <v>21</v>
      </c>
      <c r="C1" s="23" t="s">
        <v>1835</v>
      </c>
      <c r="D1" s="25" t="s">
        <v>857</v>
      </c>
      <c r="E1" s="25" t="s">
        <v>858</v>
      </c>
      <c r="F1" s="24" t="s">
        <v>859</v>
      </c>
      <c r="G1" s="25" t="s">
        <v>860</v>
      </c>
      <c r="H1" s="24" t="s">
        <v>861</v>
      </c>
    </row>
    <row r="2" customFormat="false" ht="15" hidden="false" customHeight="false" outlineLevel="0" collapsed="false">
      <c r="A2" s="24"/>
      <c r="B2" s="24"/>
      <c r="C2" s="23"/>
      <c r="D2" s="25"/>
      <c r="E2" s="25"/>
      <c r="F2" s="24"/>
      <c r="G2" s="25"/>
      <c r="H2" s="24"/>
    </row>
    <row r="3" customFormat="false" ht="39" hidden="false" customHeight="false" outlineLevel="0" collapsed="false">
      <c r="A3" s="8" t="s">
        <v>35</v>
      </c>
      <c r="B3" s="23" t="s">
        <v>870</v>
      </c>
      <c r="C3" s="24" t="s">
        <v>871</v>
      </c>
      <c r="D3" s="8" t="s">
        <v>38</v>
      </c>
      <c r="E3" s="25" t="s">
        <v>40</v>
      </c>
      <c r="F3" s="0" t="s">
        <v>39</v>
      </c>
      <c r="G3" s="26" t="s">
        <v>872</v>
      </c>
    </row>
    <row r="4" customFormat="false" ht="15" hidden="false" customHeight="false" outlineLevel="0" collapsed="false">
      <c r="A4" s="0" t="s">
        <v>873</v>
      </c>
      <c r="B4" s="0" t="s">
        <v>42</v>
      </c>
      <c r="C4" s="0" t="s">
        <v>43</v>
      </c>
      <c r="D4" s="0" t="s">
        <v>44</v>
      </c>
      <c r="E4" s="0" t="s">
        <v>45</v>
      </c>
      <c r="F4" s="0" t="s">
        <v>46</v>
      </c>
      <c r="G4" s="0" t="s">
        <v>874</v>
      </c>
    </row>
    <row r="5" customFormat="false" ht="15" hidden="false" customHeight="false" outlineLevel="0" collapsed="false">
      <c r="A5" s="33" t="s">
        <v>1836</v>
      </c>
      <c r="B5" s="33" t="n">
        <v>91130033</v>
      </c>
      <c r="C5" s="33" t="n">
        <v>11072022</v>
      </c>
      <c r="D5" s="34" t="n">
        <v>2540.65</v>
      </c>
      <c r="E5" s="35" t="n">
        <v>508.13</v>
      </c>
      <c r="F5" s="36" t="n">
        <v>20</v>
      </c>
      <c r="G5" s="34" t="n">
        <v>508.13</v>
      </c>
    </row>
    <row r="6" customFormat="false" ht="15" hidden="false" customHeight="false" outlineLevel="0" collapsed="false">
      <c r="A6" s="33" t="s">
        <v>1836</v>
      </c>
      <c r="B6" s="37" t="n">
        <v>91130043</v>
      </c>
      <c r="C6" s="33" t="n">
        <v>28072022</v>
      </c>
      <c r="D6" s="34" t="n">
        <v>2395.02</v>
      </c>
      <c r="E6" s="35" t="n">
        <v>479</v>
      </c>
      <c r="F6" s="36" t="n">
        <v>20</v>
      </c>
      <c r="G6" s="34" t="n">
        <v>479</v>
      </c>
    </row>
    <row r="7" customFormat="false" ht="15" hidden="false" customHeight="false" outlineLevel="0" collapsed="false">
      <c r="A7" s="33" t="s">
        <v>1836</v>
      </c>
      <c r="B7" s="33" t="n">
        <v>91140021</v>
      </c>
      <c r="C7" s="33" t="n">
        <v>14072022</v>
      </c>
      <c r="D7" s="34" t="n">
        <v>2827.65</v>
      </c>
      <c r="E7" s="35" t="n">
        <v>565.53</v>
      </c>
      <c r="F7" s="36" t="n">
        <v>20</v>
      </c>
      <c r="G7" s="34" t="n">
        <v>565.53</v>
      </c>
    </row>
    <row r="8" customFormat="false" ht="15" hidden="false" customHeight="false" outlineLevel="0" collapsed="false">
      <c r="A8" s="33" t="s">
        <v>1836</v>
      </c>
      <c r="B8" s="38" t="s">
        <v>1837</v>
      </c>
      <c r="C8" s="38" t="n">
        <v>19072022</v>
      </c>
      <c r="D8" s="39" t="n">
        <v>2810.68</v>
      </c>
      <c r="E8" s="40" t="n">
        <v>562.13</v>
      </c>
      <c r="F8" s="36" t="n">
        <v>20</v>
      </c>
      <c r="G8" s="39" t="n">
        <v>562.13</v>
      </c>
    </row>
    <row r="9" customFormat="false" ht="15" hidden="false" customHeight="false" outlineLevel="0" collapsed="false">
      <c r="A9" s="38" t="s">
        <v>1836</v>
      </c>
      <c r="B9" s="38" t="s">
        <v>1838</v>
      </c>
      <c r="C9" s="38" t="n">
        <v>24072022</v>
      </c>
      <c r="D9" s="41" t="n">
        <v>3320.63</v>
      </c>
      <c r="E9" s="42" t="n">
        <v>664.13</v>
      </c>
      <c r="F9" s="36" t="n">
        <v>20</v>
      </c>
      <c r="G9" s="41" t="n">
        <v>664.13</v>
      </c>
    </row>
    <row r="10" customFormat="false" ht="15" hidden="false" customHeight="false" outlineLevel="0" collapsed="false">
      <c r="A10" s="38" t="s">
        <v>1836</v>
      </c>
      <c r="B10" s="38" t="s">
        <v>1839</v>
      </c>
      <c r="C10" s="38" t="n">
        <v>19072022</v>
      </c>
      <c r="D10" s="39" t="n">
        <v>583.92</v>
      </c>
      <c r="E10" s="42" t="n">
        <v>116.78</v>
      </c>
      <c r="F10" s="36" t="n">
        <v>20</v>
      </c>
      <c r="G10" s="41" t="n">
        <v>116.78</v>
      </c>
    </row>
    <row r="11" customFormat="false" ht="15" hidden="false" customHeight="false" outlineLevel="0" collapsed="false">
      <c r="A11" s="43" t="s">
        <v>1836</v>
      </c>
      <c r="B11" s="38" t="s">
        <v>1840</v>
      </c>
      <c r="C11" s="38" t="n">
        <v>19072022</v>
      </c>
      <c r="D11" s="39" t="n">
        <v>673.44</v>
      </c>
      <c r="E11" s="42" t="n">
        <v>134.69</v>
      </c>
      <c r="F11" s="36" t="n">
        <v>20</v>
      </c>
      <c r="G11" s="41" t="n">
        <v>134.69</v>
      </c>
    </row>
    <row r="12" customFormat="false" ht="15" hidden="false" customHeight="false" outlineLevel="0" collapsed="false">
      <c r="A12" s="43" t="s">
        <v>1836</v>
      </c>
      <c r="B12" s="38" t="s">
        <v>1841</v>
      </c>
      <c r="C12" s="38" t="n">
        <v>24072022</v>
      </c>
      <c r="D12" s="39" t="n">
        <v>1068.57</v>
      </c>
      <c r="E12" s="42" t="n">
        <v>213.71</v>
      </c>
      <c r="F12" s="36" t="n">
        <v>20</v>
      </c>
      <c r="G12" s="41" t="n">
        <v>213.71</v>
      </c>
    </row>
    <row r="13" customFormat="false" ht="15" hidden="false" customHeight="false" outlineLevel="0" collapsed="false">
      <c r="A13" s="44" t="s">
        <v>1842</v>
      </c>
      <c r="B13" s="45" t="s">
        <v>1843</v>
      </c>
      <c r="C13" s="46" t="n">
        <v>15072022</v>
      </c>
      <c r="D13" s="47" t="n">
        <v>13198.74</v>
      </c>
      <c r="E13" s="48" t="n">
        <v>2639.75</v>
      </c>
      <c r="F13" s="36" t="n">
        <v>20</v>
      </c>
      <c r="G13" s="47" t="n">
        <v>2639.75</v>
      </c>
    </row>
    <row r="14" customFormat="false" ht="15" hidden="false" customHeight="false" outlineLevel="0" collapsed="false">
      <c r="A14" s="44" t="s">
        <v>1842</v>
      </c>
      <c r="B14" s="45" t="s">
        <v>1844</v>
      </c>
      <c r="C14" s="46" t="n">
        <v>15072022</v>
      </c>
      <c r="D14" s="47" t="n">
        <v>13198.74</v>
      </c>
      <c r="E14" s="48" t="n">
        <v>2639.75</v>
      </c>
      <c r="F14" s="36" t="n">
        <v>20</v>
      </c>
      <c r="G14" s="47" t="n">
        <v>2639.75</v>
      </c>
    </row>
    <row r="15" customFormat="false" ht="15" hidden="false" customHeight="false" outlineLevel="0" collapsed="false">
      <c r="A15" s="44" t="s">
        <v>1836</v>
      </c>
      <c r="B15" s="45" t="s">
        <v>1845</v>
      </c>
      <c r="C15" s="38" t="n">
        <v>16072022</v>
      </c>
      <c r="D15" s="47" t="n">
        <v>6690.4</v>
      </c>
      <c r="E15" s="48" t="n">
        <v>1338.08</v>
      </c>
      <c r="F15" s="36" t="n">
        <v>20</v>
      </c>
      <c r="G15" s="47" t="n">
        <v>1338.08</v>
      </c>
    </row>
    <row r="16" customFormat="false" ht="15" hidden="false" customHeight="false" outlineLevel="0" collapsed="false">
      <c r="A16" s="49" t="s">
        <v>1836</v>
      </c>
      <c r="B16" s="50" t="s">
        <v>1846</v>
      </c>
      <c r="C16" s="51" t="n">
        <v>20072022</v>
      </c>
      <c r="D16" s="52" t="n">
        <v>14303.31</v>
      </c>
      <c r="E16" s="53" t="n">
        <v>2860.66</v>
      </c>
      <c r="F16" s="54" t="n">
        <v>20</v>
      </c>
      <c r="G16" s="52" t="n">
        <v>2860.66</v>
      </c>
    </row>
    <row r="17" customFormat="false" ht="15" hidden="false" customHeight="false" outlineLevel="0" collapsed="false">
      <c r="A17" s="12" t="s">
        <v>1847</v>
      </c>
      <c r="B17" s="0" t="n">
        <v>90000815</v>
      </c>
      <c r="C17" s="33" t="n">
        <v>5072022</v>
      </c>
      <c r="D17" s="0" t="n">
        <v>11448.75</v>
      </c>
      <c r="E17" s="55" t="n">
        <v>2289.75</v>
      </c>
      <c r="F17" s="36" t="n">
        <v>20</v>
      </c>
      <c r="G17" s="56" t="n">
        <v>2289.75</v>
      </c>
    </row>
    <row r="18" customFormat="false" ht="15" hidden="false" customHeight="false" outlineLevel="0" collapsed="false">
      <c r="A18" s="12" t="s">
        <v>1847</v>
      </c>
      <c r="B18" s="0" t="n">
        <v>90000890</v>
      </c>
      <c r="C18" s="33" t="n">
        <v>23072022</v>
      </c>
      <c r="D18" s="0" t="n">
        <v>2025.7</v>
      </c>
      <c r="E18" s="55" t="n">
        <v>405.14</v>
      </c>
      <c r="F18" s="36" t="n">
        <v>20</v>
      </c>
      <c r="G18" s="56" t="n">
        <v>405.14</v>
      </c>
    </row>
    <row r="19" customFormat="false" ht="15" hidden="false" customHeight="false" outlineLevel="0" collapsed="false">
      <c r="A19" s="12" t="s">
        <v>1847</v>
      </c>
      <c r="B19" s="0" t="n">
        <v>90000891</v>
      </c>
      <c r="C19" s="33" t="n">
        <v>23072022</v>
      </c>
      <c r="D19" s="0" t="n">
        <v>3707.05</v>
      </c>
      <c r="E19" s="55" t="n">
        <v>741.41</v>
      </c>
      <c r="F19" s="36" t="n">
        <v>20</v>
      </c>
      <c r="G19" s="56" t="n">
        <v>741.41</v>
      </c>
    </row>
    <row r="20" customFormat="false" ht="15" hidden="false" customHeight="false" outlineLevel="0" collapsed="false">
      <c r="A20" s="12" t="s">
        <v>1847</v>
      </c>
      <c r="B20" s="0" t="n">
        <v>90000892</v>
      </c>
      <c r="C20" s="33" t="n">
        <v>23072022</v>
      </c>
      <c r="D20" s="0" t="n">
        <v>3490.6</v>
      </c>
      <c r="E20" s="55" t="n">
        <v>698.12</v>
      </c>
      <c r="F20" s="36" t="n">
        <v>20</v>
      </c>
      <c r="G20" s="56" t="n">
        <v>698.12</v>
      </c>
    </row>
    <row r="21" customFormat="false" ht="15" hidden="false" customHeight="false" outlineLevel="0" collapsed="false">
      <c r="A21" s="12" t="s">
        <v>1847</v>
      </c>
      <c r="B21" s="0" t="n">
        <v>90000893</v>
      </c>
      <c r="C21" s="33" t="n">
        <v>23072022</v>
      </c>
      <c r="D21" s="0" t="n">
        <v>3136.6</v>
      </c>
      <c r="E21" s="55" t="n">
        <v>627.32</v>
      </c>
      <c r="F21" s="36" t="n">
        <v>20</v>
      </c>
      <c r="G21" s="56" t="n">
        <v>627.32</v>
      </c>
    </row>
    <row r="22" customFormat="false" ht="15" hidden="false" customHeight="false" outlineLevel="0" collapsed="false">
      <c r="A22" s="12" t="s">
        <v>1847</v>
      </c>
      <c r="B22" s="0" t="n">
        <v>90000894</v>
      </c>
      <c r="C22" s="33" t="n">
        <v>23072022</v>
      </c>
      <c r="D22" s="0" t="n">
        <v>8840.4</v>
      </c>
      <c r="E22" s="55" t="n">
        <v>1768.08</v>
      </c>
      <c r="F22" s="36" t="n">
        <v>20</v>
      </c>
      <c r="G22" s="56" t="n">
        <v>1768.08</v>
      </c>
    </row>
    <row r="23" customFormat="false" ht="15" hidden="false" customHeight="false" outlineLevel="0" collapsed="false">
      <c r="A23" s="12" t="s">
        <v>1847</v>
      </c>
      <c r="B23" s="0" t="n">
        <v>90000895</v>
      </c>
      <c r="C23" s="33" t="n">
        <v>23072022</v>
      </c>
      <c r="D23" s="0" t="n">
        <v>5398.3</v>
      </c>
      <c r="E23" s="55" t="n">
        <v>1079.66</v>
      </c>
      <c r="F23" s="36" t="n">
        <v>20</v>
      </c>
      <c r="G23" s="56" t="n">
        <v>1079.66</v>
      </c>
    </row>
    <row r="24" customFormat="false" ht="15" hidden="false" customHeight="false" outlineLevel="0" collapsed="false">
      <c r="A24" s="12" t="s">
        <v>1847</v>
      </c>
      <c r="B24" s="0" t="n">
        <v>90000896</v>
      </c>
      <c r="C24" s="33" t="n">
        <v>23072022</v>
      </c>
      <c r="D24" s="0" t="n">
        <v>5309.9</v>
      </c>
      <c r="E24" s="55" t="n">
        <v>1061.98</v>
      </c>
      <c r="F24" s="36" t="n">
        <v>20</v>
      </c>
      <c r="G24" s="56" t="n">
        <v>1061.98</v>
      </c>
    </row>
    <row r="25" customFormat="false" ht="15" hidden="false" customHeight="false" outlineLevel="0" collapsed="false">
      <c r="A25" s="12" t="s">
        <v>1847</v>
      </c>
      <c r="B25" s="0" t="n">
        <v>90000897</v>
      </c>
      <c r="C25" s="33" t="n">
        <v>23072022</v>
      </c>
      <c r="D25" s="0" t="n">
        <v>6784.95</v>
      </c>
      <c r="E25" s="55" t="n">
        <v>1356.99</v>
      </c>
      <c r="F25" s="36" t="n">
        <v>20</v>
      </c>
      <c r="G25" s="56" t="n">
        <v>1356.99</v>
      </c>
    </row>
    <row r="26" customFormat="false" ht="15" hidden="false" customHeight="false" outlineLevel="0" collapsed="false">
      <c r="A26" s="12" t="s">
        <v>1847</v>
      </c>
      <c r="B26" s="0" t="n">
        <v>90000898</v>
      </c>
      <c r="C26" s="33" t="n">
        <v>23072022</v>
      </c>
      <c r="D26" s="0" t="n">
        <v>2976.95</v>
      </c>
      <c r="E26" s="55" t="n">
        <v>595.39</v>
      </c>
      <c r="F26" s="36" t="n">
        <v>20</v>
      </c>
      <c r="G26" s="56" t="n">
        <v>595.39</v>
      </c>
    </row>
    <row r="27" customFormat="false" ht="15" hidden="false" customHeight="false" outlineLevel="0" collapsed="false">
      <c r="A27" s="12" t="s">
        <v>1847</v>
      </c>
      <c r="B27" s="0" t="n">
        <v>90000899</v>
      </c>
      <c r="C27" s="33" t="n">
        <v>23072022</v>
      </c>
      <c r="D27" s="0" t="n">
        <v>8063</v>
      </c>
      <c r="E27" s="55" t="n">
        <v>1612.6</v>
      </c>
      <c r="F27" s="36" t="n">
        <v>20</v>
      </c>
      <c r="G27" s="56" t="n">
        <v>1612.6</v>
      </c>
    </row>
    <row r="28" customFormat="false" ht="15" hidden="false" customHeight="false" outlineLevel="0" collapsed="false">
      <c r="A28" s="12" t="s">
        <v>1847</v>
      </c>
      <c r="B28" s="0" t="n">
        <v>90000910</v>
      </c>
      <c r="C28" s="33" t="n">
        <v>23072022</v>
      </c>
      <c r="D28" s="0" t="n">
        <v>2720.25</v>
      </c>
      <c r="E28" s="55" t="n">
        <v>544.05</v>
      </c>
      <c r="F28" s="36" t="n">
        <v>20</v>
      </c>
      <c r="G28" s="56" t="n">
        <v>544.05</v>
      </c>
    </row>
    <row r="29" customFormat="false" ht="15" hidden="false" customHeight="false" outlineLevel="0" collapsed="false">
      <c r="A29" s="12" t="s">
        <v>1847</v>
      </c>
      <c r="B29" s="0" t="n">
        <v>90000911</v>
      </c>
      <c r="C29" s="33" t="n">
        <v>23072022</v>
      </c>
      <c r="D29" s="0" t="n">
        <v>3935.7</v>
      </c>
      <c r="E29" s="55" t="n">
        <v>787.14</v>
      </c>
      <c r="F29" s="36" t="n">
        <v>20</v>
      </c>
      <c r="G29" s="56" t="n">
        <v>787.14</v>
      </c>
    </row>
    <row r="30" customFormat="false" ht="15" hidden="false" customHeight="false" outlineLevel="0" collapsed="false">
      <c r="A30" s="12" t="s">
        <v>1847</v>
      </c>
      <c r="B30" s="0" t="n">
        <v>90000912</v>
      </c>
      <c r="C30" s="33" t="n">
        <v>23072022</v>
      </c>
      <c r="D30" s="0" t="n">
        <v>2940.15</v>
      </c>
      <c r="E30" s="55" t="n">
        <v>588.03</v>
      </c>
      <c r="F30" s="36" t="n">
        <v>20</v>
      </c>
      <c r="G30" s="56" t="n">
        <v>588.03</v>
      </c>
    </row>
    <row r="31" customFormat="false" ht="15" hidden="false" customHeight="false" outlineLevel="0" collapsed="false">
      <c r="A31" s="12" t="s">
        <v>1847</v>
      </c>
      <c r="B31" s="0" t="n">
        <v>90000913</v>
      </c>
      <c r="C31" s="33" t="n">
        <v>23072022</v>
      </c>
      <c r="D31" s="0" t="n">
        <v>2749.7</v>
      </c>
      <c r="E31" s="55" t="n">
        <v>549.94</v>
      </c>
      <c r="F31" s="36" t="n">
        <v>20</v>
      </c>
      <c r="G31" s="56" t="n">
        <v>549.94</v>
      </c>
    </row>
    <row r="32" customFormat="false" ht="15" hidden="false" customHeight="false" outlineLevel="0" collapsed="false">
      <c r="A32" s="12" t="s">
        <v>1848</v>
      </c>
      <c r="B32" s="0" t="s">
        <v>1849</v>
      </c>
      <c r="C32" s="33" t="n">
        <v>1072022</v>
      </c>
      <c r="D32" s="0" t="n">
        <v>9513.14</v>
      </c>
      <c r="E32" s="55" t="n">
        <v>1902.628</v>
      </c>
      <c r="F32" s="36" t="n">
        <v>20</v>
      </c>
      <c r="G32" s="56" t="n">
        <v>1902.628</v>
      </c>
    </row>
    <row r="33" customFormat="false" ht="15" hidden="false" customHeight="false" outlineLevel="0" collapsed="false">
      <c r="A33" s="12" t="s">
        <v>1848</v>
      </c>
      <c r="B33" s="0" t="s">
        <v>1850</v>
      </c>
      <c r="C33" s="33" t="n">
        <v>1072022</v>
      </c>
      <c r="D33" s="0" t="n">
        <v>7285.05</v>
      </c>
      <c r="E33" s="55" t="n">
        <v>1457.01</v>
      </c>
      <c r="F33" s="36" t="n">
        <v>20</v>
      </c>
      <c r="G33" s="56" t="n">
        <v>1457.01</v>
      </c>
    </row>
    <row r="34" customFormat="false" ht="15" hidden="false" customHeight="false" outlineLevel="0" collapsed="false">
      <c r="A34" s="12" t="s">
        <v>1848</v>
      </c>
      <c r="B34" s="0" t="s">
        <v>1851</v>
      </c>
      <c r="C34" s="33" t="n">
        <v>1072022</v>
      </c>
      <c r="D34" s="0" t="n">
        <v>17267.67</v>
      </c>
      <c r="E34" s="55" t="n">
        <v>3453.534</v>
      </c>
      <c r="F34" s="36" t="n">
        <v>20</v>
      </c>
      <c r="G34" s="56" t="n">
        <v>3453.534</v>
      </c>
    </row>
    <row r="35" customFormat="false" ht="15" hidden="false" customHeight="false" outlineLevel="0" collapsed="false">
      <c r="A35" s="12" t="s">
        <v>1848</v>
      </c>
      <c r="B35" s="0" t="s">
        <v>1852</v>
      </c>
      <c r="C35" s="33" t="n">
        <v>1072022</v>
      </c>
      <c r="D35" s="0" t="n">
        <v>14934.15</v>
      </c>
      <c r="E35" s="55" t="n">
        <v>2986.83</v>
      </c>
      <c r="F35" s="36" t="n">
        <v>20</v>
      </c>
      <c r="G35" s="56" t="n">
        <v>2986.83</v>
      </c>
    </row>
    <row r="36" customFormat="false" ht="15" hidden="false" customHeight="false" outlineLevel="0" collapsed="false">
      <c r="A36" s="12" t="s">
        <v>1848</v>
      </c>
      <c r="B36" s="0" t="s">
        <v>1853</v>
      </c>
      <c r="C36" s="33" t="n">
        <v>1072022</v>
      </c>
      <c r="D36" s="0" t="n">
        <v>8147.68</v>
      </c>
      <c r="E36" s="55" t="n">
        <v>1629.536</v>
      </c>
      <c r="F36" s="36" t="n">
        <v>20</v>
      </c>
      <c r="G36" s="56" t="n">
        <v>1629.536</v>
      </c>
    </row>
    <row r="37" customFormat="false" ht="15" hidden="false" customHeight="false" outlineLevel="0" collapsed="false">
      <c r="A37" s="57" t="s">
        <v>1836</v>
      </c>
      <c r="B37" s="0" t="s">
        <v>1854</v>
      </c>
      <c r="C37" s="33" t="n">
        <v>1072022</v>
      </c>
      <c r="D37" s="0" t="n">
        <f aca="false">E37/20*100</f>
        <v>30735.85</v>
      </c>
      <c r="E37" s="0" t="n">
        <v>6147.17</v>
      </c>
      <c r="F37" s="36" t="n">
        <v>20</v>
      </c>
      <c r="G37" s="15" t="n">
        <f aca="false">E37</f>
        <v>6147.17</v>
      </c>
    </row>
    <row r="38" customFormat="false" ht="15" hidden="false" customHeight="false" outlineLevel="0" collapsed="false">
      <c r="A38" s="57" t="s">
        <v>1836</v>
      </c>
      <c r="B38" s="0" t="n">
        <v>5012280281</v>
      </c>
      <c r="C38" s="33" t="n">
        <v>24072022</v>
      </c>
      <c r="D38" s="0" t="n">
        <v>4075.85</v>
      </c>
      <c r="E38" s="0" t="n">
        <v>814.97</v>
      </c>
      <c r="F38" s="1" t="n">
        <v>20</v>
      </c>
      <c r="G38" s="15" t="n">
        <f aca="false">E38</f>
        <v>814.97</v>
      </c>
    </row>
    <row r="39" customFormat="false" ht="15" hidden="false" customHeight="false" outlineLevel="0" collapsed="false">
      <c r="A39" s="58" t="s">
        <v>1836</v>
      </c>
      <c r="B39" s="59" t="n">
        <v>5012280282</v>
      </c>
      <c r="C39" s="59" t="n">
        <v>24072022</v>
      </c>
      <c r="D39" s="59" t="n">
        <v>5255.29</v>
      </c>
      <c r="E39" s="59" t="n">
        <v>1051.06</v>
      </c>
      <c r="F39" s="60" t="n">
        <v>20</v>
      </c>
      <c r="G39" s="61" t="n">
        <f aca="false">E39</f>
        <v>1051.06</v>
      </c>
      <c r="H39" s="59"/>
    </row>
    <row r="40" customFormat="false" ht="15" hidden="false" customHeight="false" outlineLevel="0" collapsed="false">
      <c r="A40" s="62" t="s">
        <v>1855</v>
      </c>
      <c r="B40" s="62" t="s">
        <v>1856</v>
      </c>
      <c r="C40" s="62" t="n">
        <v>30062022</v>
      </c>
      <c r="D40" s="62" t="n">
        <v>1</v>
      </c>
      <c r="E40" s="63" t="n">
        <v>0.2</v>
      </c>
      <c r="F40" s="1" t="n">
        <v>20</v>
      </c>
      <c r="G40" s="63" t="n">
        <f aca="false">E40</f>
        <v>0.2</v>
      </c>
    </row>
    <row r="41" customFormat="false" ht="15" hidden="false" customHeight="false" outlineLevel="0" collapsed="false">
      <c r="A41" s="62" t="s">
        <v>1855</v>
      </c>
      <c r="B41" s="62" t="s">
        <v>1857</v>
      </c>
      <c r="C41" s="62" t="n">
        <v>30072022</v>
      </c>
      <c r="D41" s="62" t="n">
        <v>1</v>
      </c>
      <c r="E41" s="63" t="n">
        <v>0.2</v>
      </c>
      <c r="F41" s="1" t="n">
        <v>20</v>
      </c>
      <c r="G41" s="63" t="n">
        <f aca="false">E41</f>
        <v>0.2</v>
      </c>
    </row>
    <row r="42" customFormat="false" ht="15" hidden="false" customHeight="false" outlineLevel="0" collapsed="false">
      <c r="A42" s="62" t="s">
        <v>1858</v>
      </c>
      <c r="B42" s="62" t="s">
        <v>1859</v>
      </c>
      <c r="C42" s="62" t="n">
        <v>21062022</v>
      </c>
      <c r="D42" s="62" t="n">
        <v>4487.97</v>
      </c>
      <c r="E42" s="63" t="n">
        <v>897.59</v>
      </c>
      <c r="F42" s="1" t="n">
        <v>20</v>
      </c>
      <c r="G42" s="63" t="n">
        <f aca="false">E42</f>
        <v>897.59</v>
      </c>
    </row>
    <row r="43" customFormat="false" ht="15" hidden="false" customHeight="false" outlineLevel="0" collapsed="false">
      <c r="A43" s="62" t="s">
        <v>1858</v>
      </c>
      <c r="B43" s="62" t="s">
        <v>1860</v>
      </c>
      <c r="C43" s="62" t="n">
        <v>28062022</v>
      </c>
      <c r="D43" s="62" t="n">
        <v>2969.33</v>
      </c>
      <c r="E43" s="63" t="n">
        <v>593.87</v>
      </c>
      <c r="F43" s="1" t="n">
        <v>20</v>
      </c>
      <c r="G43" s="63" t="n">
        <f aca="false">E43</f>
        <v>593.87</v>
      </c>
    </row>
    <row r="44" customFormat="false" ht="15" hidden="false" customHeight="false" outlineLevel="0" collapsed="false">
      <c r="A44" s="62" t="s">
        <v>1858</v>
      </c>
      <c r="B44" s="62" t="s">
        <v>1861</v>
      </c>
      <c r="C44" s="62" t="n">
        <v>7072022</v>
      </c>
      <c r="D44" s="62" t="n">
        <v>1975.28</v>
      </c>
      <c r="E44" s="63" t="n">
        <v>395.06</v>
      </c>
      <c r="F44" s="1" t="n">
        <v>20</v>
      </c>
      <c r="G44" s="63" t="n">
        <f aca="false">E44</f>
        <v>395.06</v>
      </c>
    </row>
    <row r="45" customFormat="false" ht="15" hidden="false" customHeight="false" outlineLevel="0" collapsed="false">
      <c r="A45" s="62" t="s">
        <v>1858</v>
      </c>
      <c r="B45" s="62" t="s">
        <v>1862</v>
      </c>
      <c r="C45" s="62" t="n">
        <v>19072022</v>
      </c>
      <c r="D45" s="62" t="n">
        <v>921.56</v>
      </c>
      <c r="E45" s="63" t="n">
        <v>184.31</v>
      </c>
      <c r="F45" s="1" t="n">
        <v>20</v>
      </c>
      <c r="G45" s="63" t="n">
        <f aca="false">E45</f>
        <v>184.31</v>
      </c>
    </row>
    <row r="46" customFormat="false" ht="15" hidden="false" customHeight="false" outlineLevel="0" collapsed="false">
      <c r="A46" s="62" t="s">
        <v>1858</v>
      </c>
      <c r="B46" s="62" t="s">
        <v>1863</v>
      </c>
      <c r="C46" s="62" t="n">
        <v>12072022</v>
      </c>
      <c r="D46" s="62" t="n">
        <v>777.2</v>
      </c>
      <c r="E46" s="63" t="n">
        <v>155.44</v>
      </c>
      <c r="F46" s="1" t="n">
        <v>20</v>
      </c>
      <c r="G46" s="63" t="n">
        <f aca="false">E46</f>
        <v>155.44</v>
      </c>
    </row>
    <row r="47" customFormat="false" ht="15" hidden="false" customHeight="false" outlineLevel="0" collapsed="false">
      <c r="A47" s="62" t="s">
        <v>1864</v>
      </c>
      <c r="B47" s="62" t="s">
        <v>1865</v>
      </c>
      <c r="C47" s="62" t="n">
        <v>17062022</v>
      </c>
      <c r="D47" s="62" t="n">
        <v>341.8</v>
      </c>
      <c r="E47" s="63" t="n">
        <v>68.36</v>
      </c>
      <c r="F47" s="1" t="n">
        <v>20</v>
      </c>
      <c r="G47" s="63" t="n">
        <f aca="false">E47</f>
        <v>68.36</v>
      </c>
    </row>
    <row r="48" customFormat="false" ht="15" hidden="false" customHeight="false" outlineLevel="0" collapsed="false">
      <c r="A48" s="62" t="s">
        <v>1864</v>
      </c>
      <c r="B48" s="62" t="s">
        <v>1866</v>
      </c>
      <c r="C48" s="62" t="n">
        <v>7072022</v>
      </c>
      <c r="D48" s="62" t="n">
        <v>1211.22</v>
      </c>
      <c r="E48" s="63" t="n">
        <v>242.24</v>
      </c>
      <c r="F48" s="1" t="n">
        <v>20</v>
      </c>
      <c r="G48" s="63" t="n">
        <f aca="false">E48</f>
        <v>242.24</v>
      </c>
    </row>
    <row r="49" customFormat="false" ht="15" hidden="false" customHeight="false" outlineLevel="0" collapsed="false">
      <c r="A49" s="62" t="s">
        <v>1864</v>
      </c>
      <c r="B49" s="62" t="s">
        <v>1867</v>
      </c>
      <c r="C49" s="62" t="n">
        <v>15072022</v>
      </c>
      <c r="D49" s="62" t="n">
        <v>1284.63</v>
      </c>
      <c r="E49" s="63" t="n">
        <v>256.93</v>
      </c>
      <c r="F49" s="1" t="n">
        <v>20</v>
      </c>
      <c r="G49" s="63" t="n">
        <f aca="false">E49</f>
        <v>256.93</v>
      </c>
    </row>
    <row r="50" customFormat="false" ht="15" hidden="false" customHeight="false" outlineLevel="0" collapsed="false">
      <c r="A50" s="62" t="s">
        <v>1864</v>
      </c>
      <c r="B50" s="62" t="s">
        <v>1868</v>
      </c>
      <c r="C50" s="62" t="n">
        <v>22072022</v>
      </c>
      <c r="D50" s="62" t="n">
        <v>1284.63</v>
      </c>
      <c r="E50" s="63" t="n">
        <v>256.93</v>
      </c>
      <c r="F50" s="1" t="n">
        <v>20</v>
      </c>
      <c r="G50" s="63" t="n">
        <f aca="false">E50</f>
        <v>256.93</v>
      </c>
    </row>
    <row r="51" customFormat="false" ht="15" hidden="false" customHeight="false" outlineLevel="0" collapsed="false">
      <c r="A51" s="62" t="s">
        <v>1864</v>
      </c>
      <c r="B51" s="62" t="s">
        <v>1869</v>
      </c>
      <c r="C51" s="62" t="n">
        <v>22072022</v>
      </c>
      <c r="D51" s="62" t="n">
        <v>1101.11</v>
      </c>
      <c r="E51" s="63" t="n">
        <v>220.22</v>
      </c>
      <c r="F51" s="1" t="n">
        <v>20</v>
      </c>
      <c r="G51" s="63" t="n">
        <f aca="false">E51</f>
        <v>220.22</v>
      </c>
    </row>
    <row r="52" customFormat="false" ht="15" hidden="false" customHeight="false" outlineLevel="0" collapsed="false">
      <c r="A52" s="62" t="s">
        <v>1870</v>
      </c>
      <c r="B52" s="62" t="s">
        <v>1871</v>
      </c>
      <c r="C52" s="62" t="n">
        <v>22042022</v>
      </c>
      <c r="D52" s="62" t="n">
        <v>1949.93</v>
      </c>
      <c r="E52" s="63" t="n">
        <v>389.99</v>
      </c>
      <c r="F52" s="1" t="n">
        <v>20</v>
      </c>
      <c r="G52" s="63" t="n">
        <f aca="false">E52</f>
        <v>389.99</v>
      </c>
    </row>
    <row r="53" customFormat="false" ht="15" hidden="false" customHeight="false" outlineLevel="0" collapsed="false">
      <c r="A53" s="62" t="s">
        <v>1872</v>
      </c>
      <c r="B53" s="62" t="s">
        <v>1873</v>
      </c>
      <c r="C53" s="62" t="n">
        <v>23062022</v>
      </c>
      <c r="D53" s="62" t="n">
        <v>12117.24</v>
      </c>
      <c r="E53" s="63" t="n">
        <v>2423.45</v>
      </c>
      <c r="F53" s="1" t="n">
        <v>20</v>
      </c>
      <c r="G53" s="63" t="n">
        <f aca="false">E53</f>
        <v>2423.45</v>
      </c>
    </row>
    <row r="54" customFormat="false" ht="15" hidden="false" customHeight="false" outlineLevel="0" collapsed="false">
      <c r="A54" s="62" t="s">
        <v>1872</v>
      </c>
      <c r="B54" s="62" t="s">
        <v>1874</v>
      </c>
      <c r="C54" s="62" t="n">
        <v>29062022</v>
      </c>
      <c r="D54" s="62" t="n">
        <v>1002.24</v>
      </c>
      <c r="E54" s="63" t="n">
        <v>200.45</v>
      </c>
      <c r="F54" s="1" t="n">
        <v>20</v>
      </c>
      <c r="G54" s="63" t="n">
        <f aca="false">E54</f>
        <v>200.45</v>
      </c>
    </row>
    <row r="55" customFormat="false" ht="15" hidden="false" customHeight="false" outlineLevel="0" collapsed="false">
      <c r="A55" s="62" t="s">
        <v>1872</v>
      </c>
      <c r="B55" s="62" t="s">
        <v>1875</v>
      </c>
      <c r="C55" s="62" t="n">
        <v>4072022</v>
      </c>
      <c r="D55" s="62" t="n">
        <v>4785</v>
      </c>
      <c r="E55" s="63" t="n">
        <v>957</v>
      </c>
      <c r="F55" s="1" t="n">
        <v>20</v>
      </c>
      <c r="G55" s="63" t="n">
        <f aca="false">E55</f>
        <v>957</v>
      </c>
    </row>
    <row r="56" customFormat="false" ht="15" hidden="false" customHeight="false" outlineLevel="0" collapsed="false">
      <c r="A56" s="62" t="s">
        <v>1872</v>
      </c>
      <c r="B56" s="62" t="s">
        <v>1876</v>
      </c>
      <c r="C56" s="62" t="n">
        <v>4072022</v>
      </c>
      <c r="D56" s="62" t="n">
        <v>1041</v>
      </c>
      <c r="E56" s="63" t="n">
        <v>208.2</v>
      </c>
      <c r="F56" s="1" t="n">
        <v>20</v>
      </c>
      <c r="G56" s="63" t="n">
        <f aca="false">E56</f>
        <v>208.2</v>
      </c>
    </row>
    <row r="57" customFormat="false" ht="15" hidden="false" customHeight="false" outlineLevel="0" collapsed="false">
      <c r="A57" s="62" t="s">
        <v>1872</v>
      </c>
      <c r="B57" s="62" t="s">
        <v>1877</v>
      </c>
      <c r="C57" s="62" t="n">
        <v>4072022</v>
      </c>
      <c r="D57" s="62" t="n">
        <v>945.84</v>
      </c>
      <c r="E57" s="63" t="n">
        <v>189.17</v>
      </c>
      <c r="F57" s="1" t="n">
        <v>20</v>
      </c>
      <c r="G57" s="63" t="n">
        <f aca="false">E57</f>
        <v>189.17</v>
      </c>
    </row>
    <row r="58" customFormat="false" ht="15" hidden="false" customHeight="false" outlineLevel="0" collapsed="false">
      <c r="A58" s="62" t="s">
        <v>1872</v>
      </c>
      <c r="B58" s="62" t="s">
        <v>1878</v>
      </c>
      <c r="C58" s="62" t="n">
        <v>4072022</v>
      </c>
      <c r="D58" s="62" t="n">
        <v>2454.29</v>
      </c>
      <c r="E58" s="63" t="n">
        <v>490.86</v>
      </c>
      <c r="F58" s="1" t="n">
        <v>20</v>
      </c>
      <c r="G58" s="63" t="n">
        <f aca="false">E58</f>
        <v>490.86</v>
      </c>
    </row>
    <row r="59" customFormat="false" ht="15" hidden="false" customHeight="false" outlineLevel="0" collapsed="false">
      <c r="A59" s="62" t="s">
        <v>1872</v>
      </c>
      <c r="B59" s="62" t="s">
        <v>1879</v>
      </c>
      <c r="C59" s="62" t="n">
        <v>4072022</v>
      </c>
      <c r="D59" s="62" t="n">
        <v>5387.2</v>
      </c>
      <c r="E59" s="63" t="n">
        <v>1077.44</v>
      </c>
      <c r="F59" s="1" t="n">
        <v>20</v>
      </c>
      <c r="G59" s="63" t="n">
        <f aca="false">E59</f>
        <v>1077.44</v>
      </c>
    </row>
    <row r="60" customFormat="false" ht="15" hidden="false" customHeight="false" outlineLevel="0" collapsed="false">
      <c r="A60" s="62" t="s">
        <v>1872</v>
      </c>
      <c r="B60" s="62" t="s">
        <v>1880</v>
      </c>
      <c r="C60" s="62" t="n">
        <v>4072022</v>
      </c>
      <c r="D60" s="62" t="n">
        <v>1621.8</v>
      </c>
      <c r="E60" s="63" t="n">
        <v>324.36</v>
      </c>
      <c r="F60" s="1" t="n">
        <v>20</v>
      </c>
      <c r="G60" s="63" t="n">
        <f aca="false">E60</f>
        <v>324.36</v>
      </c>
    </row>
    <row r="61" customFormat="false" ht="15" hidden="false" customHeight="false" outlineLevel="0" collapsed="false">
      <c r="A61" s="62" t="s">
        <v>1872</v>
      </c>
      <c r="B61" s="62" t="s">
        <v>1881</v>
      </c>
      <c r="C61" s="62" t="n">
        <v>4072022</v>
      </c>
      <c r="D61" s="62" t="n">
        <v>13246.32</v>
      </c>
      <c r="E61" s="63" t="n">
        <v>2649.26</v>
      </c>
      <c r="F61" s="1" t="n">
        <v>20</v>
      </c>
      <c r="G61" s="63" t="n">
        <f aca="false">E61</f>
        <v>2649.26</v>
      </c>
    </row>
    <row r="62" customFormat="false" ht="15" hidden="false" customHeight="false" outlineLevel="0" collapsed="false">
      <c r="A62" s="62" t="s">
        <v>1872</v>
      </c>
      <c r="B62" s="62" t="s">
        <v>1882</v>
      </c>
      <c r="C62" s="62" t="n">
        <v>12072022</v>
      </c>
      <c r="D62" s="62" t="n">
        <v>1588.48</v>
      </c>
      <c r="E62" s="63" t="n">
        <v>317.7</v>
      </c>
      <c r="F62" s="1" t="n">
        <v>20</v>
      </c>
      <c r="G62" s="63" t="n">
        <f aca="false">E62</f>
        <v>317.7</v>
      </c>
    </row>
    <row r="63" customFormat="false" ht="15" hidden="false" customHeight="false" outlineLevel="0" collapsed="false">
      <c r="A63" s="62" t="s">
        <v>1872</v>
      </c>
      <c r="B63" s="62" t="s">
        <v>1883</v>
      </c>
      <c r="C63" s="62" t="n">
        <v>12072022</v>
      </c>
      <c r="D63" s="62" t="n">
        <v>1220.1</v>
      </c>
      <c r="E63" s="63" t="n">
        <v>244.02</v>
      </c>
      <c r="F63" s="1" t="n">
        <v>20</v>
      </c>
      <c r="G63" s="63" t="n">
        <f aca="false">E63</f>
        <v>244.02</v>
      </c>
    </row>
    <row r="64" customFormat="false" ht="15" hidden="false" customHeight="false" outlineLevel="0" collapsed="false">
      <c r="A64" s="62" t="s">
        <v>1872</v>
      </c>
      <c r="B64" s="62" t="s">
        <v>1884</v>
      </c>
      <c r="C64" s="62" t="n">
        <v>18072022</v>
      </c>
      <c r="D64" s="62" t="n">
        <v>1670</v>
      </c>
      <c r="E64" s="63" t="n">
        <v>334</v>
      </c>
      <c r="F64" s="1" t="n">
        <v>20</v>
      </c>
      <c r="G64" s="63" t="n">
        <f aca="false">E64</f>
        <v>334</v>
      </c>
    </row>
    <row r="65" customFormat="false" ht="15" hidden="false" customHeight="false" outlineLevel="0" collapsed="false">
      <c r="A65" s="62" t="s">
        <v>1872</v>
      </c>
      <c r="B65" s="62" t="s">
        <v>1885</v>
      </c>
      <c r="C65" s="62" t="n">
        <v>18072022</v>
      </c>
      <c r="D65" s="62" t="n">
        <v>13246.32</v>
      </c>
      <c r="E65" s="63" t="n">
        <v>2649.26</v>
      </c>
      <c r="F65" s="1" t="n">
        <v>20</v>
      </c>
      <c r="G65" s="63" t="n">
        <f aca="false">E65</f>
        <v>2649.26</v>
      </c>
    </row>
    <row r="66" customFormat="false" ht="15" hidden="false" customHeight="false" outlineLevel="0" collapsed="false">
      <c r="A66" s="62" t="s">
        <v>1872</v>
      </c>
      <c r="B66" s="62" t="s">
        <v>1886</v>
      </c>
      <c r="C66" s="62" t="n">
        <v>26072022</v>
      </c>
      <c r="D66" s="62" t="n">
        <v>1225</v>
      </c>
      <c r="E66" s="63" t="n">
        <v>245</v>
      </c>
      <c r="F66" s="1" t="n">
        <v>20</v>
      </c>
      <c r="G66" s="63" t="n">
        <f aca="false">E66</f>
        <v>245</v>
      </c>
    </row>
    <row r="67" customFormat="false" ht="15" hidden="false" customHeight="false" outlineLevel="0" collapsed="false">
      <c r="A67" s="62" t="s">
        <v>1872</v>
      </c>
      <c r="B67" s="62" t="s">
        <v>1887</v>
      </c>
      <c r="C67" s="62" t="n">
        <v>26072022</v>
      </c>
      <c r="D67" s="62" t="n">
        <v>856.5</v>
      </c>
      <c r="E67" s="63" t="n">
        <v>171.3</v>
      </c>
      <c r="F67" s="1" t="n">
        <v>20</v>
      </c>
      <c r="G67" s="63" t="n">
        <f aca="false">E67</f>
        <v>171.3</v>
      </c>
    </row>
    <row r="68" customFormat="false" ht="15" hidden="false" customHeight="false" outlineLevel="0" collapsed="false">
      <c r="A68" s="62" t="s">
        <v>1888</v>
      </c>
      <c r="B68" s="62" t="s">
        <v>1889</v>
      </c>
      <c r="C68" s="62" t="n">
        <v>7072022</v>
      </c>
      <c r="D68" s="62" t="n">
        <v>5496</v>
      </c>
      <c r="E68" s="63" t="n">
        <v>1099.2</v>
      </c>
      <c r="F68" s="1" t="n">
        <v>20</v>
      </c>
      <c r="G68" s="63" t="n">
        <f aca="false">E68</f>
        <v>1099.2</v>
      </c>
    </row>
    <row r="69" customFormat="false" ht="15" hidden="false" customHeight="false" outlineLevel="0" collapsed="false">
      <c r="A69" s="62" t="s">
        <v>1888</v>
      </c>
      <c r="B69" s="62" t="s">
        <v>1890</v>
      </c>
      <c r="C69" s="62" t="n">
        <v>19072022</v>
      </c>
      <c r="D69" s="62" t="n">
        <v>4764</v>
      </c>
      <c r="E69" s="63" t="n">
        <v>952.8</v>
      </c>
      <c r="F69" s="1" t="n">
        <v>20</v>
      </c>
      <c r="G69" s="63" t="n">
        <f aca="false">E69</f>
        <v>952.8</v>
      </c>
    </row>
    <row r="70" customFormat="false" ht="15" hidden="false" customHeight="false" outlineLevel="0" collapsed="false">
      <c r="A70" s="62" t="s">
        <v>1888</v>
      </c>
      <c r="B70" s="62" t="s">
        <v>1891</v>
      </c>
      <c r="C70" s="62" t="n">
        <v>26072022</v>
      </c>
      <c r="D70" s="62" t="n">
        <v>1602</v>
      </c>
      <c r="E70" s="63" t="n">
        <v>320.4</v>
      </c>
      <c r="F70" s="1" t="n">
        <v>20</v>
      </c>
      <c r="G70" s="63" t="n">
        <f aca="false">E70</f>
        <v>320.4</v>
      </c>
    </row>
    <row r="71" customFormat="false" ht="15" hidden="false" customHeight="false" outlineLevel="0" collapsed="false">
      <c r="A71" s="62" t="s">
        <v>1892</v>
      </c>
      <c r="B71" s="62" t="s">
        <v>1893</v>
      </c>
      <c r="C71" s="62" t="n">
        <v>30062022</v>
      </c>
      <c r="D71" s="62" t="n">
        <v>916</v>
      </c>
      <c r="E71" s="63" t="n">
        <v>183.2</v>
      </c>
      <c r="F71" s="1" t="n">
        <v>20</v>
      </c>
      <c r="G71" s="63" t="n">
        <f aca="false">E71</f>
        <v>183.2</v>
      </c>
    </row>
    <row r="72" customFormat="false" ht="15" hidden="false" customHeight="false" outlineLevel="0" collapsed="false">
      <c r="A72" s="62" t="s">
        <v>1892</v>
      </c>
      <c r="B72" s="62" t="s">
        <v>1894</v>
      </c>
      <c r="C72" s="62" t="n">
        <v>29072022</v>
      </c>
      <c r="D72" s="62" t="n">
        <v>916</v>
      </c>
      <c r="E72" s="63" t="n">
        <v>183.2</v>
      </c>
      <c r="F72" s="1" t="n">
        <v>20</v>
      </c>
      <c r="G72" s="63" t="n">
        <f aca="false">E72</f>
        <v>183.2</v>
      </c>
    </row>
    <row r="73" customFormat="false" ht="15" hidden="false" customHeight="false" outlineLevel="0" collapsed="false">
      <c r="A73" s="62" t="s">
        <v>1895</v>
      </c>
      <c r="B73" s="62" t="s">
        <v>1896</v>
      </c>
      <c r="C73" s="62" t="n">
        <v>30062022</v>
      </c>
      <c r="D73" s="62" t="n">
        <v>146.66</v>
      </c>
      <c r="E73" s="63" t="n">
        <v>29.33</v>
      </c>
      <c r="F73" s="1" t="n">
        <v>20</v>
      </c>
      <c r="G73" s="63" t="n">
        <f aca="false">E73</f>
        <v>29.33</v>
      </c>
    </row>
    <row r="74" customFormat="false" ht="15" hidden="false" customHeight="false" outlineLevel="0" collapsed="false">
      <c r="A74" s="62" t="s">
        <v>1895</v>
      </c>
      <c r="B74" s="62" t="s">
        <v>1897</v>
      </c>
      <c r="C74" s="62" t="n">
        <v>2072022</v>
      </c>
      <c r="D74" s="62" t="n">
        <v>529.3</v>
      </c>
      <c r="E74" s="63" t="n">
        <v>105.86</v>
      </c>
      <c r="F74" s="1" t="n">
        <v>20</v>
      </c>
      <c r="G74" s="63" t="n">
        <f aca="false">E74</f>
        <v>105.86</v>
      </c>
    </row>
    <row r="75" customFormat="false" ht="15" hidden="false" customHeight="false" outlineLevel="0" collapsed="false">
      <c r="A75" s="62" t="s">
        <v>1895</v>
      </c>
      <c r="B75" s="62" t="s">
        <v>1898</v>
      </c>
      <c r="C75" s="62" t="n">
        <v>18072022</v>
      </c>
      <c r="D75" s="62" t="n">
        <v>1443.38</v>
      </c>
      <c r="E75" s="63" t="n">
        <v>288.68</v>
      </c>
      <c r="F75" s="1" t="n">
        <v>20</v>
      </c>
      <c r="G75" s="63" t="n">
        <f aca="false">E75</f>
        <v>288.68</v>
      </c>
    </row>
    <row r="76" customFormat="false" ht="15" hidden="false" customHeight="false" outlineLevel="0" collapsed="false">
      <c r="A76" s="62" t="s">
        <v>1899</v>
      </c>
      <c r="B76" s="62" t="s">
        <v>1900</v>
      </c>
      <c r="C76" s="62" t="n">
        <v>30062022</v>
      </c>
      <c r="D76" s="62" t="n">
        <v>3722.79</v>
      </c>
      <c r="E76" s="63" t="n">
        <v>744.56</v>
      </c>
      <c r="F76" s="1" t="n">
        <v>20</v>
      </c>
      <c r="G76" s="63" t="n">
        <f aca="false">E76</f>
        <v>744.56</v>
      </c>
    </row>
    <row r="77" customFormat="false" ht="15" hidden="false" customHeight="false" outlineLevel="0" collapsed="false">
      <c r="A77" s="62" t="s">
        <v>1899</v>
      </c>
      <c r="B77" s="62" t="s">
        <v>1901</v>
      </c>
      <c r="C77" s="62" t="n">
        <v>30062022</v>
      </c>
      <c r="D77" s="62" t="n">
        <v>2910</v>
      </c>
      <c r="E77" s="63" t="n">
        <v>582</v>
      </c>
      <c r="F77" s="1" t="n">
        <v>20</v>
      </c>
      <c r="G77" s="63" t="n">
        <f aca="false">E77</f>
        <v>582</v>
      </c>
    </row>
    <row r="78" customFormat="false" ht="15" hidden="false" customHeight="false" outlineLevel="0" collapsed="false">
      <c r="A78" s="62" t="s">
        <v>1899</v>
      </c>
      <c r="B78" s="62" t="s">
        <v>1902</v>
      </c>
      <c r="C78" s="62" t="n">
        <v>22072022</v>
      </c>
      <c r="D78" s="62" t="n">
        <v>2076.57</v>
      </c>
      <c r="E78" s="63" t="n">
        <v>415.31</v>
      </c>
      <c r="F78" s="1" t="n">
        <v>20</v>
      </c>
      <c r="G78" s="63" t="n">
        <f aca="false">E78</f>
        <v>415.31</v>
      </c>
    </row>
    <row r="79" customFormat="false" ht="15" hidden="false" customHeight="false" outlineLevel="0" collapsed="false">
      <c r="A79" s="62" t="s">
        <v>1899</v>
      </c>
      <c r="B79" s="62" t="s">
        <v>1903</v>
      </c>
      <c r="C79" s="62" t="n">
        <v>22072022</v>
      </c>
      <c r="D79" s="62" t="n">
        <v>2134</v>
      </c>
      <c r="E79" s="63" t="n">
        <v>426.8</v>
      </c>
      <c r="F79" s="1" t="n">
        <v>20</v>
      </c>
      <c r="G79" s="63" t="n">
        <f aca="false">E79</f>
        <v>426.8</v>
      </c>
    </row>
    <row r="80" customFormat="false" ht="15" hidden="false" customHeight="false" outlineLevel="0" collapsed="false">
      <c r="A80" s="62" t="s">
        <v>1904</v>
      </c>
      <c r="B80" s="62" t="s">
        <v>1905</v>
      </c>
      <c r="C80" s="62" t="n">
        <v>29042022</v>
      </c>
      <c r="D80" s="62" t="n">
        <v>122.6</v>
      </c>
      <c r="E80" s="63" t="n">
        <v>24.52</v>
      </c>
      <c r="F80" s="1" t="n">
        <v>20</v>
      </c>
      <c r="G80" s="63" t="n">
        <f aca="false">E80</f>
        <v>24.52</v>
      </c>
    </row>
    <row r="81" customFormat="false" ht="15" hidden="false" customHeight="false" outlineLevel="0" collapsed="false">
      <c r="A81" s="62" t="s">
        <v>1904</v>
      </c>
      <c r="B81" s="62" t="s">
        <v>1906</v>
      </c>
      <c r="C81" s="62" t="n">
        <v>29042022</v>
      </c>
      <c r="D81" s="62" t="n">
        <v>98.08</v>
      </c>
      <c r="E81" s="63" t="n">
        <v>19.62</v>
      </c>
      <c r="F81" s="1" t="n">
        <v>20</v>
      </c>
      <c r="G81" s="63" t="n">
        <f aca="false">E81</f>
        <v>19.62</v>
      </c>
    </row>
    <row r="82" customFormat="false" ht="15" hidden="false" customHeight="false" outlineLevel="0" collapsed="false">
      <c r="A82" s="62" t="s">
        <v>1904</v>
      </c>
      <c r="B82" s="62" t="s">
        <v>1907</v>
      </c>
      <c r="C82" s="62" t="n">
        <v>24062022</v>
      </c>
      <c r="D82" s="62" t="n">
        <v>98.08</v>
      </c>
      <c r="E82" s="63" t="n">
        <v>19.62</v>
      </c>
      <c r="F82" s="1" t="n">
        <v>20</v>
      </c>
      <c r="G82" s="63" t="n">
        <f aca="false">E82</f>
        <v>19.62</v>
      </c>
    </row>
    <row r="83" customFormat="false" ht="15" hidden="false" customHeight="false" outlineLevel="0" collapsed="false">
      <c r="A83" s="62" t="s">
        <v>1904</v>
      </c>
      <c r="B83" s="62" t="s">
        <v>1908</v>
      </c>
      <c r="C83" s="62" t="n">
        <v>29072022</v>
      </c>
      <c r="D83" s="62" t="n">
        <v>122.6</v>
      </c>
      <c r="E83" s="63" t="n">
        <v>24.52</v>
      </c>
      <c r="F83" s="1" t="n">
        <v>20</v>
      </c>
      <c r="G83" s="63" t="n">
        <f aca="false">E83</f>
        <v>24.52</v>
      </c>
    </row>
    <row r="84" customFormat="false" ht="15" hidden="false" customHeight="false" outlineLevel="0" collapsed="false">
      <c r="A84" s="62" t="s">
        <v>1909</v>
      </c>
      <c r="B84" s="62" t="s">
        <v>1910</v>
      </c>
      <c r="C84" s="62" t="n">
        <v>30062022</v>
      </c>
      <c r="D84" s="62" t="n">
        <v>3731.62</v>
      </c>
      <c r="E84" s="63" t="n">
        <v>746.32</v>
      </c>
      <c r="F84" s="1" t="n">
        <v>20</v>
      </c>
      <c r="G84" s="63" t="n">
        <f aca="false">E84</f>
        <v>746.32</v>
      </c>
    </row>
    <row r="85" customFormat="false" ht="15" hidden="false" customHeight="false" outlineLevel="0" collapsed="false">
      <c r="A85" s="62" t="s">
        <v>1911</v>
      </c>
      <c r="B85" s="62" t="s">
        <v>1912</v>
      </c>
      <c r="C85" s="62" t="n">
        <v>9062022</v>
      </c>
      <c r="D85" s="62" t="n">
        <v>1210</v>
      </c>
      <c r="E85" s="63" t="n">
        <v>242</v>
      </c>
      <c r="F85" s="1" t="n">
        <v>20</v>
      </c>
      <c r="G85" s="63" t="n">
        <f aca="false">E85</f>
        <v>242</v>
      </c>
    </row>
    <row r="86" customFormat="false" ht="15" hidden="false" customHeight="false" outlineLevel="0" collapsed="false">
      <c r="A86" s="62" t="s">
        <v>1911</v>
      </c>
      <c r="B86" s="62" t="s">
        <v>1913</v>
      </c>
      <c r="C86" s="62" t="n">
        <v>17062022</v>
      </c>
      <c r="D86" s="62" t="n">
        <v>4064.4</v>
      </c>
      <c r="E86" s="63" t="n">
        <v>812.88</v>
      </c>
      <c r="F86" s="1" t="n">
        <v>20</v>
      </c>
      <c r="G86" s="63" t="n">
        <f aca="false">E86</f>
        <v>812.88</v>
      </c>
    </row>
    <row r="87" customFormat="false" ht="15" hidden="false" customHeight="false" outlineLevel="0" collapsed="false">
      <c r="A87" s="62" t="s">
        <v>1911</v>
      </c>
      <c r="B87" s="62" t="s">
        <v>1914</v>
      </c>
      <c r="C87" s="62" t="n">
        <v>11072022</v>
      </c>
      <c r="D87" s="62" t="n">
        <v>380</v>
      </c>
      <c r="E87" s="63" t="n">
        <v>76</v>
      </c>
      <c r="F87" s="1" t="n">
        <v>20</v>
      </c>
      <c r="G87" s="63" t="n">
        <f aca="false">E87</f>
        <v>76</v>
      </c>
    </row>
    <row r="88" customFormat="false" ht="15" hidden="false" customHeight="false" outlineLevel="0" collapsed="false">
      <c r="A88" s="62" t="s">
        <v>1911</v>
      </c>
      <c r="B88" s="62" t="s">
        <v>1915</v>
      </c>
      <c r="C88" s="62" t="n">
        <v>26072022</v>
      </c>
      <c r="D88" s="62" t="n">
        <v>5885.79</v>
      </c>
      <c r="E88" s="63" t="n">
        <v>1177.16</v>
      </c>
      <c r="F88" s="1" t="n">
        <v>20</v>
      </c>
      <c r="G88" s="63" t="n">
        <f aca="false">E88</f>
        <v>1177.16</v>
      </c>
    </row>
    <row r="89" customFormat="false" ht="15" hidden="false" customHeight="false" outlineLevel="0" collapsed="false">
      <c r="A89" s="62" t="s">
        <v>1916</v>
      </c>
      <c r="B89" s="62" t="s">
        <v>1917</v>
      </c>
      <c r="C89" s="62" t="n">
        <v>30062022</v>
      </c>
      <c r="D89" s="62" t="n">
        <v>244.34</v>
      </c>
      <c r="E89" s="63" t="n">
        <v>48.87</v>
      </c>
      <c r="F89" s="1" t="n">
        <v>20</v>
      </c>
      <c r="G89" s="63" t="n">
        <f aca="false">E89</f>
        <v>48.87</v>
      </c>
    </row>
    <row r="90" customFormat="false" ht="15" hidden="false" customHeight="false" outlineLevel="0" collapsed="false">
      <c r="A90" s="62" t="s">
        <v>1916</v>
      </c>
      <c r="B90" s="62" t="s">
        <v>1918</v>
      </c>
      <c r="C90" s="62" t="n">
        <v>30062022</v>
      </c>
      <c r="D90" s="62" t="n">
        <v>97.38</v>
      </c>
      <c r="E90" s="63" t="n">
        <v>19.48</v>
      </c>
      <c r="F90" s="1" t="n">
        <v>20</v>
      </c>
      <c r="G90" s="63" t="n">
        <f aca="false">E90</f>
        <v>19.48</v>
      </c>
    </row>
    <row r="91" customFormat="false" ht="15" hidden="false" customHeight="false" outlineLevel="0" collapsed="false">
      <c r="A91" s="62" t="s">
        <v>1916</v>
      </c>
      <c r="B91" s="62" t="s">
        <v>1919</v>
      </c>
      <c r="C91" s="62" t="n">
        <v>31072022</v>
      </c>
      <c r="D91" s="62" t="n">
        <v>244.34</v>
      </c>
      <c r="E91" s="63" t="n">
        <v>48.87</v>
      </c>
      <c r="F91" s="1" t="n">
        <v>20</v>
      </c>
      <c r="G91" s="63" t="n">
        <f aca="false">E91</f>
        <v>48.87</v>
      </c>
    </row>
    <row r="92" customFormat="false" ht="15" hidden="false" customHeight="false" outlineLevel="0" collapsed="false">
      <c r="A92" s="62" t="s">
        <v>1916</v>
      </c>
      <c r="B92" s="62" t="s">
        <v>1920</v>
      </c>
      <c r="C92" s="62" t="n">
        <v>31072022</v>
      </c>
      <c r="D92" s="62" t="n">
        <v>97.38</v>
      </c>
      <c r="E92" s="63" t="n">
        <v>19.48</v>
      </c>
      <c r="F92" s="1" t="n">
        <v>20</v>
      </c>
      <c r="G92" s="63" t="n">
        <f aca="false">E92</f>
        <v>19.48</v>
      </c>
    </row>
    <row r="93" customFormat="false" ht="15" hidden="false" customHeight="false" outlineLevel="0" collapsed="false">
      <c r="A93" s="62" t="s">
        <v>1921</v>
      </c>
      <c r="B93" s="62" t="s">
        <v>1922</v>
      </c>
      <c r="C93" s="62" t="n">
        <v>26042022</v>
      </c>
      <c r="D93" s="62" t="n">
        <v>2063.32</v>
      </c>
      <c r="E93" s="63" t="n">
        <v>412.66</v>
      </c>
      <c r="F93" s="1" t="n">
        <v>20</v>
      </c>
      <c r="G93" s="63" t="n">
        <f aca="false">E93</f>
        <v>412.66</v>
      </c>
    </row>
    <row r="94" customFormat="false" ht="15" hidden="false" customHeight="false" outlineLevel="0" collapsed="false">
      <c r="A94" s="62" t="s">
        <v>1921</v>
      </c>
      <c r="B94" s="62" t="s">
        <v>1923</v>
      </c>
      <c r="C94" s="62" t="n">
        <v>30062022</v>
      </c>
      <c r="D94" s="62" t="n">
        <v>5480.46</v>
      </c>
      <c r="E94" s="63" t="n">
        <v>1096.09</v>
      </c>
      <c r="F94" s="1" t="n">
        <v>20</v>
      </c>
      <c r="G94" s="63" t="n">
        <f aca="false">E94</f>
        <v>1096.09</v>
      </c>
    </row>
    <row r="95" customFormat="false" ht="15" hidden="false" customHeight="false" outlineLevel="0" collapsed="false">
      <c r="A95" s="62" t="s">
        <v>1921</v>
      </c>
      <c r="B95" s="62" t="s">
        <v>1924</v>
      </c>
      <c r="C95" s="62" t="n">
        <v>8072022</v>
      </c>
      <c r="D95" s="62" t="n">
        <v>332.17</v>
      </c>
      <c r="E95" s="63" t="n">
        <v>66.43</v>
      </c>
      <c r="F95" s="1" t="n">
        <v>20</v>
      </c>
      <c r="G95" s="63" t="n">
        <f aca="false">E95</f>
        <v>66.43</v>
      </c>
    </row>
    <row r="96" customFormat="false" ht="15" hidden="false" customHeight="false" outlineLevel="0" collapsed="false">
      <c r="A96" s="62" t="s">
        <v>1921</v>
      </c>
      <c r="B96" s="62" t="s">
        <v>1925</v>
      </c>
      <c r="C96" s="62" t="n">
        <v>8072022</v>
      </c>
      <c r="D96" s="62" t="n">
        <v>1621.16</v>
      </c>
      <c r="E96" s="63" t="n">
        <v>324.23</v>
      </c>
      <c r="F96" s="1" t="n">
        <v>20</v>
      </c>
      <c r="G96" s="63" t="n">
        <f aca="false">E96</f>
        <v>324.23</v>
      </c>
    </row>
    <row r="97" customFormat="false" ht="15" hidden="false" customHeight="false" outlineLevel="0" collapsed="false">
      <c r="A97" s="62" t="s">
        <v>1921</v>
      </c>
      <c r="B97" s="62" t="s">
        <v>1926</v>
      </c>
      <c r="C97" s="62" t="n">
        <v>14072022</v>
      </c>
      <c r="D97" s="62" t="n">
        <v>4539.86</v>
      </c>
      <c r="E97" s="63" t="n">
        <v>907.97</v>
      </c>
      <c r="F97" s="1" t="n">
        <v>20</v>
      </c>
      <c r="G97" s="63" t="n">
        <f aca="false">E97</f>
        <v>907.97</v>
      </c>
    </row>
    <row r="98" customFormat="false" ht="15" hidden="false" customHeight="false" outlineLevel="0" collapsed="false">
      <c r="A98" s="62" t="s">
        <v>1921</v>
      </c>
      <c r="B98" s="62" t="s">
        <v>1927</v>
      </c>
      <c r="C98" s="62" t="n">
        <v>14072022</v>
      </c>
      <c r="D98" s="62" t="n">
        <v>854.9</v>
      </c>
      <c r="E98" s="63" t="n">
        <v>170.98</v>
      </c>
      <c r="F98" s="1" t="n">
        <v>20</v>
      </c>
      <c r="G98" s="63" t="n">
        <f aca="false">E98</f>
        <v>170.98</v>
      </c>
    </row>
    <row r="99" customFormat="false" ht="15" hidden="false" customHeight="false" outlineLevel="0" collapsed="false">
      <c r="A99" s="62" t="s">
        <v>1928</v>
      </c>
      <c r="B99" s="62" t="s">
        <v>1929</v>
      </c>
      <c r="C99" s="62" t="n">
        <v>6072022</v>
      </c>
      <c r="D99" s="62" t="n">
        <v>10</v>
      </c>
      <c r="E99" s="63" t="n">
        <v>2</v>
      </c>
      <c r="F99" s="1" t="n">
        <v>20</v>
      </c>
      <c r="G99" s="63" t="n">
        <f aca="false">E99</f>
        <v>2</v>
      </c>
    </row>
    <row r="100" customFormat="false" ht="15" hidden="false" customHeight="false" outlineLevel="0" collapsed="false">
      <c r="A100" s="62" t="s">
        <v>1928</v>
      </c>
      <c r="B100" s="62" t="s">
        <v>1930</v>
      </c>
      <c r="C100" s="62" t="n">
        <v>14072022</v>
      </c>
      <c r="D100" s="62" t="n">
        <v>20</v>
      </c>
      <c r="E100" s="63" t="n">
        <v>4</v>
      </c>
      <c r="F100" s="1" t="n">
        <v>20</v>
      </c>
      <c r="G100" s="63" t="n">
        <f aca="false">E100</f>
        <v>4</v>
      </c>
    </row>
    <row r="101" customFormat="false" ht="15" hidden="false" customHeight="false" outlineLevel="0" collapsed="false">
      <c r="A101" s="62" t="s">
        <v>1928</v>
      </c>
      <c r="B101" s="62" t="s">
        <v>1931</v>
      </c>
      <c r="C101" s="62" t="n">
        <v>25072022</v>
      </c>
      <c r="D101" s="62" t="n">
        <v>10</v>
      </c>
      <c r="E101" s="63" t="n">
        <v>2</v>
      </c>
      <c r="F101" s="1" t="n">
        <v>20</v>
      </c>
      <c r="G101" s="63" t="n">
        <f aca="false">E101</f>
        <v>2</v>
      </c>
    </row>
    <row r="102" customFormat="false" ht="15" hidden="false" customHeight="false" outlineLevel="0" collapsed="false">
      <c r="A102" s="62" t="s">
        <v>1928</v>
      </c>
      <c r="B102" s="62" t="s">
        <v>1932</v>
      </c>
      <c r="C102" s="62" t="n">
        <v>28072022</v>
      </c>
      <c r="D102" s="62" t="n">
        <v>10</v>
      </c>
      <c r="E102" s="63" t="n">
        <v>2</v>
      </c>
      <c r="F102" s="1" t="n">
        <v>20</v>
      </c>
      <c r="G102" s="63" t="n">
        <f aca="false">E102</f>
        <v>2</v>
      </c>
    </row>
    <row r="103" customFormat="false" ht="15" hidden="false" customHeight="false" outlineLevel="0" collapsed="false">
      <c r="A103" s="62" t="s">
        <v>1933</v>
      </c>
      <c r="B103" s="62" t="s">
        <v>1934</v>
      </c>
      <c r="C103" s="62" t="n">
        <v>4062022</v>
      </c>
      <c r="D103" s="62" t="n">
        <v>1113.54</v>
      </c>
      <c r="E103" s="63" t="n">
        <v>214.86</v>
      </c>
      <c r="F103" s="1" t="n">
        <v>20</v>
      </c>
      <c r="G103" s="63" t="n">
        <f aca="false">E103</f>
        <v>214.86</v>
      </c>
    </row>
    <row r="104" customFormat="false" ht="15" hidden="false" customHeight="false" outlineLevel="0" collapsed="false">
      <c r="A104" s="62" t="s">
        <v>1933</v>
      </c>
      <c r="B104" s="62" t="s">
        <v>1935</v>
      </c>
      <c r="C104" s="62" t="n">
        <v>11062022</v>
      </c>
      <c r="D104" s="62" t="n">
        <v>433.29</v>
      </c>
      <c r="E104" s="63" t="n">
        <v>69.28</v>
      </c>
      <c r="F104" s="1" t="n">
        <v>20</v>
      </c>
      <c r="G104" s="63" t="n">
        <f aca="false">E104</f>
        <v>69.28</v>
      </c>
    </row>
    <row r="105" customFormat="false" ht="15" hidden="false" customHeight="false" outlineLevel="0" collapsed="false">
      <c r="A105" s="62" t="s">
        <v>1936</v>
      </c>
      <c r="B105" s="62" t="s">
        <v>1937</v>
      </c>
      <c r="C105" s="62" t="n">
        <v>26062022</v>
      </c>
      <c r="D105" s="62" t="n">
        <v>356.4</v>
      </c>
      <c r="E105" s="63" t="n">
        <v>71.28</v>
      </c>
      <c r="F105" s="1" t="n">
        <v>20</v>
      </c>
      <c r="G105" s="63" t="n">
        <f aca="false">E105</f>
        <v>71.28</v>
      </c>
    </row>
    <row r="106" customFormat="false" ht="15" hidden="false" customHeight="false" outlineLevel="0" collapsed="false">
      <c r="A106" s="62" t="s">
        <v>1936</v>
      </c>
      <c r="B106" s="62" t="s">
        <v>1938</v>
      </c>
      <c r="C106" s="62" t="n">
        <v>30062022</v>
      </c>
      <c r="D106" s="62" t="n">
        <v>120</v>
      </c>
      <c r="E106" s="63" t="n">
        <v>24</v>
      </c>
      <c r="F106" s="1" t="n">
        <v>20</v>
      </c>
      <c r="G106" s="63" t="n">
        <f aca="false">E106</f>
        <v>24</v>
      </c>
    </row>
    <row r="107" customFormat="false" ht="15" hidden="false" customHeight="false" outlineLevel="0" collapsed="false">
      <c r="A107" s="62" t="s">
        <v>1936</v>
      </c>
      <c r="B107" s="62" t="s">
        <v>1939</v>
      </c>
      <c r="C107" s="62" t="n">
        <v>3072022</v>
      </c>
      <c r="D107" s="62" t="n">
        <v>237.6</v>
      </c>
      <c r="E107" s="63" t="n">
        <v>47.52</v>
      </c>
      <c r="F107" s="1" t="n">
        <v>20</v>
      </c>
      <c r="G107" s="63" t="n">
        <f aca="false">E107</f>
        <v>47.52</v>
      </c>
    </row>
    <row r="108" customFormat="false" ht="15" hidden="false" customHeight="false" outlineLevel="0" collapsed="false">
      <c r="A108" s="62" t="s">
        <v>1940</v>
      </c>
      <c r="B108" s="62" t="s">
        <v>1941</v>
      </c>
      <c r="C108" s="62" t="n">
        <v>11072022</v>
      </c>
      <c r="D108" s="62" t="n">
        <v>686.71</v>
      </c>
      <c r="E108" s="63" t="n">
        <v>137.34</v>
      </c>
      <c r="F108" s="1" t="n">
        <v>20</v>
      </c>
      <c r="G108" s="63" t="n">
        <f aca="false">E108</f>
        <v>137.34</v>
      </c>
    </row>
    <row r="109" customFormat="false" ht="15" hidden="false" customHeight="false" outlineLevel="0" collapsed="false">
      <c r="A109" s="62" t="s">
        <v>1942</v>
      </c>
      <c r="B109" s="62" t="s">
        <v>1943</v>
      </c>
      <c r="C109" s="62" t="n">
        <v>8072022</v>
      </c>
      <c r="D109" s="62" t="n">
        <v>60.4</v>
      </c>
      <c r="E109" s="63" t="n">
        <v>12.08</v>
      </c>
      <c r="F109" s="1" t="n">
        <v>20</v>
      </c>
      <c r="G109" s="63" t="n">
        <f aca="false">E109</f>
        <v>12.08</v>
      </c>
    </row>
    <row r="110" customFormat="false" ht="15" hidden="false" customHeight="false" outlineLevel="0" collapsed="false">
      <c r="A110" s="62" t="s">
        <v>1944</v>
      </c>
      <c r="B110" s="62" t="s">
        <v>1945</v>
      </c>
      <c r="C110" s="62" t="n">
        <v>4072022</v>
      </c>
      <c r="D110" s="62" t="n">
        <v>75.38</v>
      </c>
      <c r="E110" s="63" t="n">
        <v>15.08</v>
      </c>
      <c r="F110" s="1" t="n">
        <v>20</v>
      </c>
      <c r="G110" s="63" t="n">
        <f aca="false">E110</f>
        <v>15.08</v>
      </c>
    </row>
    <row r="111" customFormat="false" ht="15" hidden="false" customHeight="false" outlineLevel="0" collapsed="false">
      <c r="A111" s="62" t="s">
        <v>1946</v>
      </c>
      <c r="B111" s="62" t="s">
        <v>1947</v>
      </c>
      <c r="C111" s="62" t="n">
        <v>27052022</v>
      </c>
      <c r="D111" s="62" t="n">
        <v>18.76</v>
      </c>
      <c r="E111" s="63" t="n">
        <v>3.75</v>
      </c>
      <c r="F111" s="1" t="n">
        <v>20</v>
      </c>
      <c r="G111" s="63" t="n">
        <f aca="false">E111</f>
        <v>3.75</v>
      </c>
    </row>
    <row r="112" customFormat="false" ht="15" hidden="false" customHeight="false" outlineLevel="0" collapsed="false">
      <c r="A112" s="62" t="s">
        <v>1948</v>
      </c>
      <c r="B112" s="62" t="s">
        <v>1949</v>
      </c>
      <c r="C112" s="62" t="n">
        <v>22042022</v>
      </c>
      <c r="D112" s="62" t="n">
        <v>78.6</v>
      </c>
      <c r="E112" s="63" t="n">
        <v>15.72</v>
      </c>
      <c r="F112" s="1" t="n">
        <v>20</v>
      </c>
      <c r="G112" s="63" t="n">
        <f aca="false">E112</f>
        <v>15.72</v>
      </c>
    </row>
    <row r="113" customFormat="false" ht="15" hidden="false" customHeight="false" outlineLevel="0" collapsed="false">
      <c r="A113" s="62" t="s">
        <v>1948</v>
      </c>
      <c r="B113" s="62" t="s">
        <v>1950</v>
      </c>
      <c r="C113" s="62" t="n">
        <v>27062022</v>
      </c>
      <c r="D113" s="62" t="n">
        <v>446</v>
      </c>
      <c r="E113" s="63" t="n">
        <v>89.2</v>
      </c>
      <c r="F113" s="1" t="n">
        <v>20</v>
      </c>
      <c r="G113" s="63" t="n">
        <f aca="false">E113</f>
        <v>89.2</v>
      </c>
    </row>
    <row r="114" customFormat="false" ht="15" hidden="false" customHeight="false" outlineLevel="0" collapsed="false">
      <c r="A114" s="62" t="s">
        <v>1951</v>
      </c>
      <c r="B114" s="62" t="s">
        <v>1952</v>
      </c>
      <c r="C114" s="62" t="n">
        <v>31072022</v>
      </c>
      <c r="D114" s="62" t="n">
        <v>7837.37</v>
      </c>
      <c r="E114" s="63" t="n">
        <v>1567.47</v>
      </c>
      <c r="F114" s="1" t="n">
        <v>20</v>
      </c>
      <c r="G114" s="63" t="n">
        <f aca="false">E114</f>
        <v>1567.47</v>
      </c>
    </row>
    <row r="115" customFormat="false" ht="15" hidden="false" customHeight="false" outlineLevel="0" collapsed="false">
      <c r="A115" s="62" t="s">
        <v>1953</v>
      </c>
      <c r="B115" s="62" t="s">
        <v>1954</v>
      </c>
      <c r="C115" s="62" t="n">
        <v>21042022</v>
      </c>
      <c r="D115" s="62" t="n">
        <v>180</v>
      </c>
      <c r="E115" s="63" t="n">
        <v>36</v>
      </c>
      <c r="F115" s="1" t="n">
        <v>20</v>
      </c>
      <c r="G115" s="63" t="n">
        <f aca="false">E115</f>
        <v>36</v>
      </c>
    </row>
    <row r="116" customFormat="false" ht="15" hidden="false" customHeight="false" outlineLevel="0" collapsed="false">
      <c r="A116" s="62" t="s">
        <v>1953</v>
      </c>
      <c r="B116" s="62" t="s">
        <v>1955</v>
      </c>
      <c r="C116" s="62" t="n">
        <v>30062022</v>
      </c>
      <c r="D116" s="62" t="n">
        <v>-180</v>
      </c>
      <c r="E116" s="63" t="n">
        <v>-36</v>
      </c>
      <c r="F116" s="1" t="n">
        <v>20</v>
      </c>
      <c r="G116" s="63" t="n">
        <f aca="false">E116</f>
        <v>-36</v>
      </c>
    </row>
    <row r="117" customFormat="false" ht="15" hidden="false" customHeight="false" outlineLevel="0" collapsed="false">
      <c r="A117" s="62" t="s">
        <v>1956</v>
      </c>
      <c r="B117" s="62" t="s">
        <v>1957</v>
      </c>
      <c r="C117" s="62" t="n">
        <v>30062022</v>
      </c>
      <c r="D117" s="62" t="n">
        <v>153.89</v>
      </c>
      <c r="E117" s="63" t="n">
        <v>30.78</v>
      </c>
      <c r="F117" s="1" t="n">
        <v>20</v>
      </c>
      <c r="G117" s="63" t="n">
        <f aca="false">E117</f>
        <v>30.78</v>
      </c>
    </row>
    <row r="118" customFormat="false" ht="15" hidden="false" customHeight="false" outlineLevel="0" collapsed="false">
      <c r="A118" s="62" t="s">
        <v>1958</v>
      </c>
      <c r="B118" s="62" t="s">
        <v>1959</v>
      </c>
      <c r="C118" s="62" t="n">
        <v>29072022</v>
      </c>
      <c r="D118" s="62" t="n">
        <v>230.16</v>
      </c>
      <c r="E118" s="63" t="n">
        <v>46.03</v>
      </c>
      <c r="F118" s="1" t="n">
        <v>20</v>
      </c>
      <c r="G118" s="63" t="n">
        <f aca="false">E118</f>
        <v>46.03</v>
      </c>
    </row>
    <row r="119" customFormat="false" ht="15" hidden="false" customHeight="false" outlineLevel="0" collapsed="false">
      <c r="A119" s="62" t="s">
        <v>1960</v>
      </c>
      <c r="B119" s="62" t="s">
        <v>1961</v>
      </c>
      <c r="C119" s="62" t="n">
        <v>28062022</v>
      </c>
      <c r="D119" s="62" t="n">
        <v>1170</v>
      </c>
      <c r="E119" s="63" t="n">
        <v>234</v>
      </c>
      <c r="F119" s="1" t="n">
        <v>20</v>
      </c>
      <c r="G119" s="63" t="n">
        <f aca="false">E119</f>
        <v>234</v>
      </c>
    </row>
    <row r="120" customFormat="false" ht="15" hidden="false" customHeight="false" outlineLevel="0" collapsed="false">
      <c r="A120" s="62" t="s">
        <v>1962</v>
      </c>
      <c r="B120" s="62" t="s">
        <v>1963</v>
      </c>
      <c r="C120" s="62" t="n">
        <v>22032022</v>
      </c>
      <c r="D120" s="62" t="n">
        <v>530</v>
      </c>
      <c r="E120" s="63" t="n">
        <v>106</v>
      </c>
      <c r="F120" s="1" t="n">
        <v>20</v>
      </c>
      <c r="G120" s="63" t="n">
        <f aca="false">E120</f>
        <v>106</v>
      </c>
    </row>
    <row r="121" customFormat="false" ht="15" hidden="false" customHeight="false" outlineLevel="0" collapsed="false">
      <c r="A121" s="62" t="s">
        <v>1962</v>
      </c>
      <c r="B121" s="62" t="s">
        <v>1964</v>
      </c>
      <c r="C121" s="62" t="n">
        <v>22032022</v>
      </c>
      <c r="D121" s="62" t="n">
        <v>780</v>
      </c>
      <c r="E121" s="63" t="n">
        <v>156</v>
      </c>
      <c r="F121" s="1" t="n">
        <v>20</v>
      </c>
      <c r="G121" s="63" t="n">
        <f aca="false">E121</f>
        <v>156</v>
      </c>
    </row>
    <row r="122" customFormat="false" ht="15" hidden="false" customHeight="false" outlineLevel="0" collapsed="false">
      <c r="A122" s="62" t="s">
        <v>1962</v>
      </c>
      <c r="B122" s="62" t="s">
        <v>1965</v>
      </c>
      <c r="C122" s="62" t="n">
        <v>28032022</v>
      </c>
      <c r="D122" s="62" t="n">
        <v>174.1</v>
      </c>
      <c r="E122" s="63" t="n">
        <v>34.82</v>
      </c>
      <c r="F122" s="1" t="n">
        <v>20</v>
      </c>
      <c r="G122" s="63" t="n">
        <f aca="false">E122</f>
        <v>34.82</v>
      </c>
    </row>
    <row r="123" customFormat="false" ht="15" hidden="false" customHeight="false" outlineLevel="0" collapsed="false">
      <c r="A123" s="62" t="s">
        <v>1962</v>
      </c>
      <c r="B123" s="62" t="s">
        <v>1966</v>
      </c>
      <c r="C123" s="62" t="n">
        <v>3052022</v>
      </c>
      <c r="D123" s="62" t="n">
        <v>798.5</v>
      </c>
      <c r="E123" s="63" t="n">
        <v>159.7</v>
      </c>
      <c r="F123" s="1" t="n">
        <v>20</v>
      </c>
      <c r="G123" s="63" t="n">
        <f aca="false">E123</f>
        <v>159.7</v>
      </c>
    </row>
    <row r="124" customFormat="false" ht="15" hidden="false" customHeight="false" outlineLevel="0" collapsed="false">
      <c r="A124" s="62" t="s">
        <v>1962</v>
      </c>
      <c r="B124" s="62" t="s">
        <v>1967</v>
      </c>
      <c r="C124" s="62" t="n">
        <v>27052022</v>
      </c>
      <c r="D124" s="62" t="n">
        <v>2780</v>
      </c>
      <c r="E124" s="63" t="n">
        <v>556</v>
      </c>
      <c r="F124" s="1" t="n">
        <v>20</v>
      </c>
      <c r="G124" s="63" t="n">
        <f aca="false">E124</f>
        <v>556</v>
      </c>
    </row>
    <row r="125" customFormat="false" ht="15" hidden="false" customHeight="false" outlineLevel="0" collapsed="false">
      <c r="A125" s="62" t="s">
        <v>1968</v>
      </c>
      <c r="B125" s="62" t="s">
        <v>1969</v>
      </c>
      <c r="C125" s="62" t="n">
        <v>31052022</v>
      </c>
      <c r="D125" s="62" t="n">
        <v>-30</v>
      </c>
      <c r="E125" s="63" t="n">
        <v>-6</v>
      </c>
      <c r="F125" s="1" t="n">
        <v>20</v>
      </c>
      <c r="G125" s="63" t="n">
        <f aca="false">E125</f>
        <v>-6</v>
      </c>
    </row>
    <row r="126" customFormat="false" ht="15" hidden="false" customHeight="false" outlineLevel="0" collapsed="false">
      <c r="A126" s="62" t="s">
        <v>1970</v>
      </c>
      <c r="B126" s="62" t="s">
        <v>1971</v>
      </c>
      <c r="C126" s="62" t="n">
        <v>6072022</v>
      </c>
      <c r="D126" s="62" t="n">
        <v>3466</v>
      </c>
      <c r="E126" s="63" t="n">
        <v>693.2</v>
      </c>
      <c r="F126" s="1" t="n">
        <v>20</v>
      </c>
      <c r="G126" s="63" t="n">
        <f aca="false">E126</f>
        <v>693.2</v>
      </c>
    </row>
    <row r="127" customFormat="false" ht="15" hidden="false" customHeight="false" outlineLevel="0" collapsed="false">
      <c r="A127" s="62" t="s">
        <v>1970</v>
      </c>
      <c r="B127" s="62" t="s">
        <v>1972</v>
      </c>
      <c r="C127" s="62" t="n">
        <v>13072022</v>
      </c>
      <c r="D127" s="62" t="n">
        <v>987.2</v>
      </c>
      <c r="E127" s="63" t="n">
        <v>197.44</v>
      </c>
      <c r="F127" s="1" t="n">
        <v>20</v>
      </c>
      <c r="G127" s="63" t="n">
        <f aca="false">E127</f>
        <v>197.44</v>
      </c>
    </row>
    <row r="128" customFormat="false" ht="15" hidden="false" customHeight="false" outlineLevel="0" collapsed="false">
      <c r="A128" s="62" t="s">
        <v>1970</v>
      </c>
      <c r="B128" s="62" t="s">
        <v>1973</v>
      </c>
      <c r="C128" s="62" t="n">
        <v>14072022</v>
      </c>
      <c r="D128" s="62" t="n">
        <v>328.6</v>
      </c>
      <c r="E128" s="63" t="n">
        <v>65.72</v>
      </c>
      <c r="F128" s="1" t="n">
        <v>20</v>
      </c>
      <c r="G128" s="63" t="n">
        <f aca="false">E128</f>
        <v>65.72</v>
      </c>
    </row>
    <row r="129" customFormat="false" ht="15" hidden="false" customHeight="false" outlineLevel="0" collapsed="false">
      <c r="A129" s="62" t="s">
        <v>1974</v>
      </c>
      <c r="B129" s="62" t="s">
        <v>1975</v>
      </c>
      <c r="C129" s="62" t="n">
        <v>31072022</v>
      </c>
      <c r="D129" s="62" t="n">
        <v>397.3</v>
      </c>
      <c r="E129" s="63" t="n">
        <v>79.46</v>
      </c>
      <c r="F129" s="1" t="n">
        <v>20</v>
      </c>
      <c r="G129" s="63" t="n">
        <f aca="false">E129</f>
        <v>79.46</v>
      </c>
    </row>
    <row r="130" customFormat="false" ht="15" hidden="false" customHeight="false" outlineLevel="0" collapsed="false">
      <c r="A130" s="62" t="s">
        <v>1974</v>
      </c>
      <c r="B130" s="62" t="s">
        <v>1976</v>
      </c>
      <c r="C130" s="62" t="n">
        <v>28072022</v>
      </c>
      <c r="D130" s="62" t="n">
        <v>4989.13</v>
      </c>
      <c r="E130" s="63" t="n">
        <v>997.83</v>
      </c>
      <c r="F130" s="1" t="n">
        <v>20</v>
      </c>
      <c r="G130" s="63" t="n">
        <f aca="false">E130</f>
        <v>997.83</v>
      </c>
    </row>
    <row r="131" customFormat="false" ht="15" hidden="false" customHeight="false" outlineLevel="0" collapsed="false">
      <c r="A131" s="62" t="s">
        <v>1977</v>
      </c>
      <c r="B131" s="62" t="s">
        <v>1978</v>
      </c>
      <c r="C131" s="62" t="n">
        <v>1072022</v>
      </c>
      <c r="D131" s="62" t="n">
        <v>1021.4</v>
      </c>
      <c r="E131" s="63" t="n">
        <v>204.28</v>
      </c>
      <c r="F131" s="1" t="n">
        <v>20</v>
      </c>
      <c r="G131" s="63" t="n">
        <f aca="false">E131</f>
        <v>204.28</v>
      </c>
    </row>
    <row r="132" customFormat="false" ht="15" hidden="false" customHeight="false" outlineLevel="0" collapsed="false">
      <c r="A132" s="62" t="s">
        <v>1977</v>
      </c>
      <c r="B132" s="62" t="s">
        <v>1979</v>
      </c>
      <c r="C132" s="62" t="n">
        <v>1072022</v>
      </c>
      <c r="D132" s="62" t="n">
        <v>250</v>
      </c>
      <c r="E132" s="63" t="n">
        <v>50</v>
      </c>
      <c r="F132" s="1" t="n">
        <v>20</v>
      </c>
      <c r="G132" s="63" t="n">
        <f aca="false">E132</f>
        <v>50</v>
      </c>
    </row>
    <row r="133" customFormat="false" ht="15" hidden="false" customHeight="false" outlineLevel="0" collapsed="false">
      <c r="A133" s="62" t="s">
        <v>1977</v>
      </c>
      <c r="B133" s="62" t="s">
        <v>1980</v>
      </c>
      <c r="C133" s="62" t="n">
        <v>1072022</v>
      </c>
      <c r="D133" s="62" t="n">
        <v>80</v>
      </c>
      <c r="E133" s="63" t="n">
        <v>16</v>
      </c>
      <c r="F133" s="1" t="n">
        <v>20</v>
      </c>
      <c r="G133" s="63" t="n">
        <f aca="false">E133</f>
        <v>16</v>
      </c>
    </row>
    <row r="134" customFormat="false" ht="15" hidden="false" customHeight="false" outlineLevel="0" collapsed="false">
      <c r="A134" s="62" t="s">
        <v>1977</v>
      </c>
      <c r="B134" s="62" t="s">
        <v>1981</v>
      </c>
      <c r="C134" s="62" t="n">
        <v>1072022</v>
      </c>
      <c r="D134" s="62" t="n">
        <v>90</v>
      </c>
      <c r="E134" s="63" t="n">
        <v>18</v>
      </c>
      <c r="F134" s="1" t="n">
        <v>20</v>
      </c>
      <c r="G134" s="63" t="n">
        <f aca="false">E134</f>
        <v>18</v>
      </c>
    </row>
    <row r="135" customFormat="false" ht="15" hidden="false" customHeight="false" outlineLevel="0" collapsed="false">
      <c r="A135" s="62" t="s">
        <v>1977</v>
      </c>
      <c r="B135" s="62" t="s">
        <v>1982</v>
      </c>
      <c r="C135" s="62" t="n">
        <v>1072022</v>
      </c>
      <c r="D135" s="62" t="n">
        <v>145</v>
      </c>
      <c r="E135" s="63" t="n">
        <v>29</v>
      </c>
      <c r="F135" s="1" t="n">
        <v>20</v>
      </c>
      <c r="G135" s="63" t="n">
        <f aca="false">E135</f>
        <v>29</v>
      </c>
    </row>
    <row r="136" customFormat="false" ht="15" hidden="false" customHeight="false" outlineLevel="0" collapsed="false">
      <c r="A136" s="62" t="s">
        <v>1983</v>
      </c>
      <c r="B136" s="62" t="s">
        <v>1984</v>
      </c>
      <c r="C136" s="62" t="n">
        <v>20062022</v>
      </c>
      <c r="D136" s="62" t="n">
        <v>2088</v>
      </c>
      <c r="E136" s="63" t="n">
        <v>417.6</v>
      </c>
      <c r="F136" s="1" t="n">
        <v>20</v>
      </c>
      <c r="G136" s="63" t="n">
        <f aca="false">E136</f>
        <v>417.6</v>
      </c>
    </row>
    <row r="137" customFormat="false" ht="15" hidden="false" customHeight="false" outlineLevel="0" collapsed="false">
      <c r="A137" s="62" t="s">
        <v>1983</v>
      </c>
      <c r="B137" s="62" t="s">
        <v>1985</v>
      </c>
      <c r="C137" s="62" t="n">
        <v>7072022</v>
      </c>
      <c r="D137" s="62" t="n">
        <v>5011.2</v>
      </c>
      <c r="E137" s="63" t="n">
        <v>1002.24</v>
      </c>
      <c r="F137" s="1" t="n">
        <v>20</v>
      </c>
      <c r="G137" s="63" t="n">
        <f aca="false">E137</f>
        <v>1002.24</v>
      </c>
    </row>
    <row r="138" customFormat="false" ht="15" hidden="false" customHeight="false" outlineLevel="0" collapsed="false">
      <c r="A138" s="62" t="s">
        <v>1986</v>
      </c>
      <c r="B138" s="62" t="s">
        <v>1987</v>
      </c>
      <c r="C138" s="62" t="n">
        <v>8072022</v>
      </c>
      <c r="D138" s="62" t="n">
        <v>7360.22</v>
      </c>
      <c r="E138" s="63" t="n">
        <v>1472.04</v>
      </c>
      <c r="F138" s="1" t="n">
        <v>20</v>
      </c>
      <c r="G138" s="63" t="n">
        <f aca="false">E138</f>
        <v>1472.04</v>
      </c>
    </row>
    <row r="139" customFormat="false" ht="15" hidden="false" customHeight="false" outlineLevel="0" collapsed="false">
      <c r="A139" s="62" t="s">
        <v>1988</v>
      </c>
      <c r="B139" s="62" t="s">
        <v>1989</v>
      </c>
      <c r="C139" s="62" t="n">
        <v>14072022</v>
      </c>
      <c r="D139" s="62" t="n">
        <v>1722</v>
      </c>
      <c r="E139" s="63" t="n">
        <v>344.4</v>
      </c>
      <c r="F139" s="1" t="n">
        <v>20</v>
      </c>
      <c r="G139" s="63" t="n">
        <f aca="false">E139</f>
        <v>344.4</v>
      </c>
    </row>
    <row r="140" customFormat="false" ht="15" hidden="false" customHeight="false" outlineLevel="0" collapsed="false">
      <c r="A140" s="62" t="s">
        <v>1990</v>
      </c>
      <c r="B140" s="62" t="s">
        <v>1991</v>
      </c>
      <c r="C140" s="62" t="n">
        <v>19072022</v>
      </c>
      <c r="D140" s="62" t="n">
        <v>2093.36</v>
      </c>
      <c r="E140" s="63" t="n">
        <v>418.67</v>
      </c>
      <c r="F140" s="1" t="n">
        <v>20</v>
      </c>
      <c r="G140" s="63" t="n">
        <f aca="false">E140</f>
        <v>418.67</v>
      </c>
    </row>
    <row r="141" customFormat="false" ht="15" hidden="false" customHeight="false" outlineLevel="0" collapsed="false">
      <c r="A141" s="62" t="s">
        <v>1992</v>
      </c>
      <c r="B141" s="62" t="s">
        <v>1993</v>
      </c>
      <c r="C141" s="62" t="n">
        <v>16052022</v>
      </c>
      <c r="D141" s="62" t="n">
        <v>298.28</v>
      </c>
      <c r="E141" s="63" t="n">
        <v>59.66</v>
      </c>
      <c r="F141" s="1" t="n">
        <v>20</v>
      </c>
      <c r="G141" s="63" t="n">
        <f aca="false">E141</f>
        <v>59.66</v>
      </c>
    </row>
    <row r="142" customFormat="false" ht="15" hidden="false" customHeight="false" outlineLevel="0" collapsed="false">
      <c r="A142" s="62" t="s">
        <v>1992</v>
      </c>
      <c r="B142" s="62" t="s">
        <v>1994</v>
      </c>
      <c r="C142" s="62" t="n">
        <v>22062022</v>
      </c>
      <c r="D142" s="62" t="n">
        <v>448.14</v>
      </c>
      <c r="E142" s="63" t="n">
        <v>89.63</v>
      </c>
      <c r="F142" s="1" t="n">
        <v>20</v>
      </c>
      <c r="G142" s="63" t="n">
        <f aca="false">E142</f>
        <v>89.63</v>
      </c>
    </row>
    <row r="143" customFormat="false" ht="15" hidden="false" customHeight="false" outlineLevel="0" collapsed="false">
      <c r="A143" s="62" t="s">
        <v>1992</v>
      </c>
      <c r="B143" s="62" t="s">
        <v>1995</v>
      </c>
      <c r="C143" s="62" t="n">
        <v>14072022</v>
      </c>
      <c r="D143" s="62" t="n">
        <v>424.28</v>
      </c>
      <c r="E143" s="63" t="n">
        <v>84.86</v>
      </c>
      <c r="F143" s="1" t="n">
        <v>20</v>
      </c>
      <c r="G143" s="63" t="n">
        <f aca="false">E143</f>
        <v>84.86</v>
      </c>
    </row>
    <row r="144" customFormat="false" ht="15" hidden="false" customHeight="false" outlineLevel="0" collapsed="false">
      <c r="A144" s="62" t="s">
        <v>1992</v>
      </c>
      <c r="B144" s="62" t="s">
        <v>1996</v>
      </c>
      <c r="C144" s="62" t="n">
        <v>20072022</v>
      </c>
      <c r="D144" s="62" t="n">
        <v>917.2</v>
      </c>
      <c r="E144" s="63" t="n">
        <v>183.44</v>
      </c>
      <c r="F144" s="1" t="n">
        <v>20</v>
      </c>
      <c r="G144" s="63" t="n">
        <f aca="false">E144</f>
        <v>183.44</v>
      </c>
    </row>
    <row r="145" customFormat="false" ht="15" hidden="false" customHeight="false" outlineLevel="0" collapsed="false">
      <c r="A145" s="62" t="s">
        <v>1997</v>
      </c>
      <c r="B145" s="62" t="s">
        <v>1998</v>
      </c>
      <c r="C145" s="62" t="n">
        <v>30062022</v>
      </c>
      <c r="D145" s="62" t="n">
        <v>233.64</v>
      </c>
      <c r="E145" s="63" t="n">
        <v>46.73</v>
      </c>
      <c r="F145" s="1" t="n">
        <v>20</v>
      </c>
      <c r="G145" s="63" t="n">
        <f aca="false">E145</f>
        <v>46.73</v>
      </c>
    </row>
    <row r="146" customFormat="false" ht="15" hidden="false" customHeight="false" outlineLevel="0" collapsed="false">
      <c r="A146" s="62" t="s">
        <v>1997</v>
      </c>
      <c r="B146" s="62" t="s">
        <v>1999</v>
      </c>
      <c r="C146" s="62" t="n">
        <v>6072022</v>
      </c>
      <c r="D146" s="62" t="n">
        <v>4786.7</v>
      </c>
      <c r="E146" s="63" t="n">
        <v>957.34</v>
      </c>
      <c r="F146" s="1" t="n">
        <v>20</v>
      </c>
      <c r="G146" s="63" t="n">
        <f aca="false">E146</f>
        <v>957.34</v>
      </c>
    </row>
    <row r="147" customFormat="false" ht="15" hidden="false" customHeight="false" outlineLevel="0" collapsed="false">
      <c r="A147" s="62" t="s">
        <v>1997</v>
      </c>
      <c r="B147" s="62" t="s">
        <v>2000</v>
      </c>
      <c r="C147" s="62" t="n">
        <v>31072022</v>
      </c>
      <c r="D147" s="62" t="n">
        <v>155.76</v>
      </c>
      <c r="E147" s="63" t="n">
        <v>31.15</v>
      </c>
      <c r="F147" s="1" t="n">
        <v>20</v>
      </c>
      <c r="G147" s="63" t="n">
        <f aca="false">E147</f>
        <v>31.15</v>
      </c>
    </row>
    <row r="148" customFormat="false" ht="15" hidden="false" customHeight="false" outlineLevel="0" collapsed="false">
      <c r="A148" s="62" t="s">
        <v>2001</v>
      </c>
      <c r="B148" s="62" t="s">
        <v>2002</v>
      </c>
      <c r="C148" s="62" t="n">
        <v>13072022</v>
      </c>
      <c r="D148" s="62" t="n">
        <v>1335.53</v>
      </c>
      <c r="E148" s="63" t="n">
        <v>267.11</v>
      </c>
      <c r="F148" s="1" t="n">
        <v>20</v>
      </c>
      <c r="G148" s="63" t="n">
        <f aca="false">E148</f>
        <v>267.11</v>
      </c>
    </row>
    <row r="149" customFormat="false" ht="15" hidden="false" customHeight="false" outlineLevel="0" collapsed="false">
      <c r="A149" s="62" t="s">
        <v>2003</v>
      </c>
      <c r="B149" s="62" t="s">
        <v>2004</v>
      </c>
      <c r="C149" s="62" t="n">
        <v>22062022</v>
      </c>
      <c r="D149" s="62" t="n">
        <v>2819.3</v>
      </c>
      <c r="E149" s="63" t="n">
        <v>563.86</v>
      </c>
      <c r="F149" s="1" t="n">
        <v>20</v>
      </c>
      <c r="G149" s="63" t="n">
        <f aca="false">E149</f>
        <v>563.86</v>
      </c>
    </row>
    <row r="150" customFormat="false" ht="15" hidden="false" customHeight="false" outlineLevel="0" collapsed="false">
      <c r="A150" s="62" t="s">
        <v>2003</v>
      </c>
      <c r="B150" s="62" t="s">
        <v>2005</v>
      </c>
      <c r="C150" s="62" t="n">
        <v>30062022</v>
      </c>
      <c r="D150" s="62" t="n">
        <v>283.5</v>
      </c>
      <c r="E150" s="63" t="n">
        <v>56.7</v>
      </c>
      <c r="F150" s="1" t="n">
        <v>20</v>
      </c>
      <c r="G150" s="63" t="n">
        <f aca="false">E150</f>
        <v>56.7</v>
      </c>
    </row>
    <row r="151" customFormat="false" ht="15" hidden="false" customHeight="false" outlineLevel="0" collapsed="false">
      <c r="A151" s="62" t="s">
        <v>2003</v>
      </c>
      <c r="B151" s="62" t="s">
        <v>2006</v>
      </c>
      <c r="C151" s="62" t="n">
        <v>6072022</v>
      </c>
      <c r="D151" s="62" t="n">
        <v>2303.44</v>
      </c>
      <c r="E151" s="63" t="n">
        <v>460.69</v>
      </c>
      <c r="F151" s="1" t="n">
        <v>20</v>
      </c>
      <c r="G151" s="63" t="n">
        <f aca="false">E151</f>
        <v>460.69</v>
      </c>
    </row>
    <row r="152" customFormat="false" ht="15" hidden="false" customHeight="false" outlineLevel="0" collapsed="false">
      <c r="A152" s="62" t="s">
        <v>2003</v>
      </c>
      <c r="B152" s="62" t="s">
        <v>2007</v>
      </c>
      <c r="C152" s="62" t="n">
        <v>7072022</v>
      </c>
      <c r="D152" s="62" t="n">
        <v>463.5</v>
      </c>
      <c r="E152" s="63" t="n">
        <v>92.7</v>
      </c>
      <c r="F152" s="1" t="n">
        <v>20</v>
      </c>
      <c r="G152" s="63" t="n">
        <f aca="false">E152</f>
        <v>92.7</v>
      </c>
    </row>
    <row r="153" customFormat="false" ht="15" hidden="false" customHeight="false" outlineLevel="0" collapsed="false">
      <c r="A153" s="62" t="s">
        <v>2003</v>
      </c>
      <c r="B153" s="62" t="s">
        <v>2008</v>
      </c>
      <c r="C153" s="62" t="n">
        <v>7072022</v>
      </c>
      <c r="D153" s="62" t="n">
        <v>193.5</v>
      </c>
      <c r="E153" s="63" t="n">
        <v>38.7</v>
      </c>
      <c r="F153" s="1" t="n">
        <v>20</v>
      </c>
      <c r="G153" s="63" t="n">
        <f aca="false">E153</f>
        <v>38.7</v>
      </c>
    </row>
    <row r="154" customFormat="false" ht="15" hidden="false" customHeight="false" outlineLevel="0" collapsed="false">
      <c r="A154" s="62" t="s">
        <v>2003</v>
      </c>
      <c r="B154" s="62" t="s">
        <v>2009</v>
      </c>
      <c r="C154" s="62" t="n">
        <v>21072022</v>
      </c>
      <c r="D154" s="62" t="n">
        <v>1906.42</v>
      </c>
      <c r="E154" s="63" t="n">
        <v>381.28</v>
      </c>
      <c r="F154" s="1" t="n">
        <v>20</v>
      </c>
      <c r="G154" s="63" t="n">
        <f aca="false">E154</f>
        <v>381.28</v>
      </c>
    </row>
    <row r="155" customFormat="false" ht="15" hidden="false" customHeight="false" outlineLevel="0" collapsed="false">
      <c r="A155" s="62" t="s">
        <v>2003</v>
      </c>
      <c r="B155" s="62" t="s">
        <v>2010</v>
      </c>
      <c r="C155" s="62" t="n">
        <v>25072022</v>
      </c>
      <c r="D155" s="62" t="n">
        <v>530.05</v>
      </c>
      <c r="E155" s="63" t="n">
        <v>106.01</v>
      </c>
      <c r="F155" s="1" t="n">
        <v>20</v>
      </c>
      <c r="G155" s="63" t="n">
        <f aca="false">E155</f>
        <v>106.01</v>
      </c>
    </row>
    <row r="156" customFormat="false" ht="15" hidden="false" customHeight="false" outlineLevel="0" collapsed="false">
      <c r="A156" s="62" t="s">
        <v>2003</v>
      </c>
      <c r="B156" s="62" t="s">
        <v>2011</v>
      </c>
      <c r="C156" s="62" t="n">
        <v>25072022</v>
      </c>
      <c r="D156" s="62" t="n">
        <v>638.5</v>
      </c>
      <c r="E156" s="63" t="n">
        <v>127.7</v>
      </c>
      <c r="F156" s="1" t="n">
        <v>20</v>
      </c>
      <c r="G156" s="63" t="n">
        <f aca="false">E156</f>
        <v>127.7</v>
      </c>
    </row>
    <row r="157" customFormat="false" ht="15" hidden="false" customHeight="false" outlineLevel="0" collapsed="false">
      <c r="A157" s="62" t="s">
        <v>2003</v>
      </c>
      <c r="B157" s="62" t="s">
        <v>2012</v>
      </c>
      <c r="C157" s="62" t="n">
        <v>28072022</v>
      </c>
      <c r="D157" s="62" t="n">
        <v>728.5</v>
      </c>
      <c r="E157" s="63" t="n">
        <v>145.7</v>
      </c>
      <c r="F157" s="1" t="n">
        <v>20</v>
      </c>
      <c r="G157" s="63" t="n">
        <f aca="false">E157</f>
        <v>145.7</v>
      </c>
    </row>
    <row r="158" customFormat="false" ht="15" hidden="false" customHeight="false" outlineLevel="0" collapsed="false">
      <c r="A158" s="62" t="s">
        <v>2003</v>
      </c>
      <c r="B158" s="62" t="s">
        <v>2013</v>
      </c>
      <c r="C158" s="62" t="n">
        <v>28072022</v>
      </c>
      <c r="D158" s="62" t="n">
        <v>788.5</v>
      </c>
      <c r="E158" s="63" t="n">
        <v>157.7</v>
      </c>
      <c r="F158" s="1" t="n">
        <v>20</v>
      </c>
      <c r="G158" s="63" t="n">
        <f aca="false">E158</f>
        <v>157.7</v>
      </c>
    </row>
    <row r="159" customFormat="false" ht="15" hidden="false" customHeight="false" outlineLevel="0" collapsed="false">
      <c r="A159" s="62" t="s">
        <v>2014</v>
      </c>
      <c r="B159" s="62" t="s">
        <v>2015</v>
      </c>
      <c r="C159" s="62" t="n">
        <v>28062022</v>
      </c>
      <c r="D159" s="62" t="n">
        <v>70</v>
      </c>
      <c r="E159" s="63" t="n">
        <v>14</v>
      </c>
      <c r="F159" s="1" t="n">
        <v>20</v>
      </c>
      <c r="G159" s="63" t="n">
        <f aca="false">E159</f>
        <v>14</v>
      </c>
    </row>
    <row r="160" customFormat="false" ht="15" hidden="false" customHeight="false" outlineLevel="0" collapsed="false">
      <c r="A160" s="62" t="s">
        <v>2016</v>
      </c>
      <c r="B160" s="62" t="s">
        <v>2017</v>
      </c>
      <c r="C160" s="62" t="n">
        <v>6072022</v>
      </c>
      <c r="D160" s="62" t="n">
        <v>4815.18</v>
      </c>
      <c r="E160" s="63" t="n">
        <v>963.04</v>
      </c>
      <c r="F160" s="1" t="n">
        <v>20</v>
      </c>
      <c r="G160" s="63" t="n">
        <f aca="false">E160</f>
        <v>963.04</v>
      </c>
    </row>
    <row r="161" customFormat="false" ht="15" hidden="false" customHeight="false" outlineLevel="0" collapsed="false">
      <c r="A161" s="62" t="s">
        <v>2016</v>
      </c>
      <c r="B161" s="62" t="s">
        <v>2018</v>
      </c>
      <c r="C161" s="62" t="n">
        <v>18072022</v>
      </c>
      <c r="D161" s="62" t="n">
        <v>128.4</v>
      </c>
      <c r="E161" s="63" t="n">
        <v>25.68</v>
      </c>
      <c r="F161" s="1" t="n">
        <v>20</v>
      </c>
      <c r="G161" s="63" t="n">
        <f aca="false">E161</f>
        <v>25.68</v>
      </c>
    </row>
    <row r="162" customFormat="false" ht="15" hidden="false" customHeight="false" outlineLevel="0" collapsed="false">
      <c r="A162" s="62" t="s">
        <v>2019</v>
      </c>
      <c r="B162" s="62" t="s">
        <v>2020</v>
      </c>
      <c r="C162" s="62" t="n">
        <v>26052022</v>
      </c>
      <c r="D162" s="62" t="n">
        <v>1431</v>
      </c>
      <c r="E162" s="63" t="n">
        <v>286.2</v>
      </c>
      <c r="F162" s="1" t="n">
        <v>20</v>
      </c>
      <c r="G162" s="63" t="n">
        <f aca="false">E162</f>
        <v>286.2</v>
      </c>
    </row>
    <row r="163" customFormat="false" ht="15" hidden="false" customHeight="false" outlineLevel="0" collapsed="false">
      <c r="A163" s="62" t="s">
        <v>2019</v>
      </c>
      <c r="B163" s="62" t="s">
        <v>2021</v>
      </c>
      <c r="C163" s="62" t="n">
        <v>22072022</v>
      </c>
      <c r="D163" s="62" t="n">
        <v>1199</v>
      </c>
      <c r="E163" s="63" t="n">
        <v>239.8</v>
      </c>
      <c r="F163" s="1" t="n">
        <v>20</v>
      </c>
      <c r="G163" s="63" t="n">
        <f aca="false">E163</f>
        <v>239.8</v>
      </c>
    </row>
    <row r="164" customFormat="false" ht="15" hidden="false" customHeight="false" outlineLevel="0" collapsed="false">
      <c r="A164" s="62" t="s">
        <v>2022</v>
      </c>
      <c r="B164" s="62" t="s">
        <v>2023</v>
      </c>
      <c r="C164" s="62" t="n">
        <v>30062022</v>
      </c>
      <c r="D164" s="62" t="n">
        <v>2089.38</v>
      </c>
      <c r="E164" s="63" t="n">
        <v>417.88</v>
      </c>
      <c r="F164" s="1" t="n">
        <v>20</v>
      </c>
      <c r="G164" s="63" t="n">
        <f aca="false">E164</f>
        <v>417.88</v>
      </c>
    </row>
    <row r="165" customFormat="false" ht="15" hidden="false" customHeight="false" outlineLevel="0" collapsed="false">
      <c r="A165" s="62" t="s">
        <v>2022</v>
      </c>
      <c r="B165" s="62" t="s">
        <v>2024</v>
      </c>
      <c r="C165" s="62" t="n">
        <v>30062022</v>
      </c>
      <c r="D165" s="62" t="n">
        <v>300</v>
      </c>
      <c r="E165" s="63" t="n">
        <v>60</v>
      </c>
      <c r="F165" s="1" t="n">
        <v>20</v>
      </c>
      <c r="G165" s="63" t="n">
        <f aca="false">E165</f>
        <v>60</v>
      </c>
    </row>
    <row r="166" customFormat="false" ht="15" hidden="false" customHeight="false" outlineLevel="0" collapsed="false">
      <c r="A166" s="62" t="s">
        <v>2022</v>
      </c>
      <c r="B166" s="62" t="s">
        <v>2025</v>
      </c>
      <c r="C166" s="62" t="n">
        <v>31072022</v>
      </c>
      <c r="D166" s="62" t="n">
        <v>2042.41</v>
      </c>
      <c r="E166" s="63" t="n">
        <v>408.48</v>
      </c>
      <c r="F166" s="1" t="n">
        <v>20</v>
      </c>
      <c r="G166" s="63" t="n">
        <f aca="false">E166</f>
        <v>408.48</v>
      </c>
    </row>
    <row r="167" customFormat="false" ht="15" hidden="false" customHeight="false" outlineLevel="0" collapsed="false">
      <c r="A167" s="62" t="s">
        <v>2022</v>
      </c>
      <c r="B167" s="62" t="s">
        <v>2026</v>
      </c>
      <c r="C167" s="62" t="n">
        <v>31072022</v>
      </c>
      <c r="D167" s="62" t="n">
        <v>300</v>
      </c>
      <c r="E167" s="63" t="n">
        <v>60</v>
      </c>
      <c r="F167" s="1" t="n">
        <v>20</v>
      </c>
      <c r="G167" s="63" t="n">
        <f aca="false">E167</f>
        <v>60</v>
      </c>
    </row>
    <row r="168" customFormat="false" ht="15" hidden="false" customHeight="false" outlineLevel="0" collapsed="false">
      <c r="A168" s="62" t="s">
        <v>2027</v>
      </c>
      <c r="B168" s="62" t="s">
        <v>2028</v>
      </c>
      <c r="C168" s="62" t="n">
        <v>30062022</v>
      </c>
      <c r="D168" s="62" t="n">
        <v>1032.58</v>
      </c>
      <c r="E168" s="63" t="n">
        <v>206.52</v>
      </c>
      <c r="F168" s="1" t="n">
        <v>20</v>
      </c>
      <c r="G168" s="63" t="n">
        <f aca="false">E168</f>
        <v>206.52</v>
      </c>
    </row>
    <row r="169" customFormat="false" ht="15" hidden="false" customHeight="false" outlineLevel="0" collapsed="false">
      <c r="A169" s="62" t="s">
        <v>2029</v>
      </c>
      <c r="B169" s="62" t="s">
        <v>2030</v>
      </c>
      <c r="C169" s="62" t="n">
        <v>6052022</v>
      </c>
      <c r="D169" s="62" t="n">
        <v>360.2</v>
      </c>
      <c r="E169" s="63" t="n">
        <v>72.04</v>
      </c>
      <c r="F169" s="1" t="n">
        <v>20</v>
      </c>
      <c r="G169" s="63" t="n">
        <f aca="false">E169</f>
        <v>72.04</v>
      </c>
    </row>
    <row r="170" customFormat="false" ht="15" hidden="false" customHeight="false" outlineLevel="0" collapsed="false">
      <c r="A170" s="62" t="s">
        <v>2029</v>
      </c>
      <c r="B170" s="62" t="s">
        <v>2031</v>
      </c>
      <c r="C170" s="62" t="n">
        <v>22122020</v>
      </c>
      <c r="D170" s="62" t="n">
        <v>222.84</v>
      </c>
      <c r="E170" s="63" t="n">
        <v>44.57</v>
      </c>
      <c r="F170" s="1" t="n">
        <v>20</v>
      </c>
      <c r="G170" s="63" t="n">
        <f aca="false">E170</f>
        <v>44.57</v>
      </c>
    </row>
    <row r="171" customFormat="false" ht="15" hidden="false" customHeight="false" outlineLevel="0" collapsed="false">
      <c r="A171" s="62" t="s">
        <v>2029</v>
      </c>
      <c r="B171" s="62" t="s">
        <v>2032</v>
      </c>
      <c r="C171" s="62" t="n">
        <v>10052022</v>
      </c>
      <c r="D171" s="62" t="n">
        <v>240.14</v>
      </c>
      <c r="E171" s="63" t="n">
        <v>48.03</v>
      </c>
      <c r="F171" s="1" t="n">
        <v>20</v>
      </c>
      <c r="G171" s="63" t="n">
        <f aca="false">E171</f>
        <v>48.03</v>
      </c>
    </row>
    <row r="172" customFormat="false" ht="15" hidden="false" customHeight="false" outlineLevel="0" collapsed="false">
      <c r="A172" s="62" t="s">
        <v>2029</v>
      </c>
      <c r="B172" s="62" t="s">
        <v>2033</v>
      </c>
      <c r="C172" s="62" t="n">
        <v>15062022</v>
      </c>
      <c r="D172" s="62" t="n">
        <v>2527.7</v>
      </c>
      <c r="E172" s="63" t="n">
        <v>505.54</v>
      </c>
      <c r="F172" s="1" t="n">
        <v>20</v>
      </c>
      <c r="G172" s="63" t="n">
        <f aca="false">E172</f>
        <v>505.54</v>
      </c>
    </row>
    <row r="173" customFormat="false" ht="15" hidden="false" customHeight="false" outlineLevel="0" collapsed="false">
      <c r="A173" s="62" t="s">
        <v>2029</v>
      </c>
      <c r="B173" s="62" t="s">
        <v>2034</v>
      </c>
      <c r="C173" s="62" t="n">
        <v>15062022</v>
      </c>
      <c r="D173" s="62" t="n">
        <v>2597.7</v>
      </c>
      <c r="E173" s="63" t="n">
        <v>519.54</v>
      </c>
      <c r="F173" s="1" t="n">
        <v>20</v>
      </c>
      <c r="G173" s="63" t="n">
        <f aca="false">E173</f>
        <v>519.54</v>
      </c>
    </row>
    <row r="174" customFormat="false" ht="15" hidden="false" customHeight="false" outlineLevel="0" collapsed="false">
      <c r="A174" s="62" t="s">
        <v>2029</v>
      </c>
      <c r="B174" s="62" t="s">
        <v>2035</v>
      </c>
      <c r="C174" s="62" t="n">
        <v>15062022</v>
      </c>
      <c r="D174" s="62" t="n">
        <v>1884.72</v>
      </c>
      <c r="E174" s="63" t="n">
        <v>376.94</v>
      </c>
      <c r="F174" s="1" t="n">
        <v>20</v>
      </c>
      <c r="G174" s="63" t="n">
        <f aca="false">E174</f>
        <v>376.94</v>
      </c>
    </row>
    <row r="175" customFormat="false" ht="15" hidden="false" customHeight="false" outlineLevel="0" collapsed="false">
      <c r="A175" s="62" t="s">
        <v>2029</v>
      </c>
      <c r="B175" s="62" t="s">
        <v>2036</v>
      </c>
      <c r="C175" s="62" t="n">
        <v>16062022</v>
      </c>
      <c r="D175" s="62" t="n">
        <v>2562.22</v>
      </c>
      <c r="E175" s="63" t="n">
        <v>512.44</v>
      </c>
      <c r="F175" s="1" t="n">
        <v>20</v>
      </c>
      <c r="G175" s="63" t="n">
        <f aca="false">E175</f>
        <v>512.44</v>
      </c>
    </row>
    <row r="176" customFormat="false" ht="15" hidden="false" customHeight="false" outlineLevel="0" collapsed="false">
      <c r="A176" s="62" t="s">
        <v>2029</v>
      </c>
      <c r="B176" s="62" t="s">
        <v>2037</v>
      </c>
      <c r="C176" s="62" t="n">
        <v>16062022</v>
      </c>
      <c r="D176" s="62" t="n">
        <v>2487.22</v>
      </c>
      <c r="E176" s="63" t="n">
        <v>497.44</v>
      </c>
      <c r="F176" s="1" t="n">
        <v>20</v>
      </c>
      <c r="G176" s="63" t="n">
        <f aca="false">E176</f>
        <v>497.44</v>
      </c>
    </row>
    <row r="177" customFormat="false" ht="15" hidden="false" customHeight="false" outlineLevel="0" collapsed="false">
      <c r="A177" s="62" t="s">
        <v>2029</v>
      </c>
      <c r="B177" s="62" t="s">
        <v>2038</v>
      </c>
      <c r="C177" s="62" t="n">
        <v>17062022</v>
      </c>
      <c r="D177" s="62" t="n">
        <v>2750.54</v>
      </c>
      <c r="E177" s="63" t="n">
        <v>550.11</v>
      </c>
      <c r="F177" s="1" t="n">
        <v>20</v>
      </c>
      <c r="G177" s="63" t="n">
        <f aca="false">E177</f>
        <v>550.11</v>
      </c>
    </row>
    <row r="178" customFormat="false" ht="15" hidden="false" customHeight="false" outlineLevel="0" collapsed="false">
      <c r="A178" s="62" t="s">
        <v>2029</v>
      </c>
      <c r="B178" s="62" t="s">
        <v>2039</v>
      </c>
      <c r="C178" s="62" t="n">
        <v>17062022</v>
      </c>
      <c r="D178" s="62" t="n">
        <v>2338.72</v>
      </c>
      <c r="E178" s="63" t="n">
        <v>467.74</v>
      </c>
      <c r="F178" s="1" t="n">
        <v>20</v>
      </c>
      <c r="G178" s="63" t="n">
        <f aca="false">E178</f>
        <v>467.74</v>
      </c>
    </row>
    <row r="179" customFormat="false" ht="15" hidden="false" customHeight="false" outlineLevel="0" collapsed="false">
      <c r="A179" s="62" t="s">
        <v>2029</v>
      </c>
      <c r="B179" s="62" t="s">
        <v>2040</v>
      </c>
      <c r="C179" s="62" t="n">
        <v>17062022</v>
      </c>
      <c r="D179" s="62" t="n">
        <v>2361.96</v>
      </c>
      <c r="E179" s="63" t="n">
        <v>472.39</v>
      </c>
      <c r="F179" s="1" t="n">
        <v>20</v>
      </c>
      <c r="G179" s="63" t="n">
        <f aca="false">E179</f>
        <v>472.39</v>
      </c>
    </row>
    <row r="180" customFormat="false" ht="15" hidden="false" customHeight="false" outlineLevel="0" collapsed="false">
      <c r="A180" s="62" t="s">
        <v>2029</v>
      </c>
      <c r="B180" s="62" t="s">
        <v>2041</v>
      </c>
      <c r="C180" s="62" t="n">
        <v>17062022</v>
      </c>
      <c r="D180" s="62" t="n">
        <v>1121.56</v>
      </c>
      <c r="E180" s="63" t="n">
        <v>224.31</v>
      </c>
      <c r="F180" s="1" t="n">
        <v>20</v>
      </c>
      <c r="G180" s="63" t="n">
        <f aca="false">E180</f>
        <v>224.31</v>
      </c>
    </row>
    <row r="181" customFormat="false" ht="15" hidden="false" customHeight="false" outlineLevel="0" collapsed="false">
      <c r="A181" s="62" t="s">
        <v>2029</v>
      </c>
      <c r="B181" s="62" t="s">
        <v>2042</v>
      </c>
      <c r="C181" s="62" t="n">
        <v>17062022</v>
      </c>
      <c r="D181" s="62" t="n">
        <v>148.5</v>
      </c>
      <c r="E181" s="63" t="n">
        <v>29.7</v>
      </c>
      <c r="F181" s="1" t="n">
        <v>20</v>
      </c>
      <c r="G181" s="63" t="n">
        <f aca="false">E181</f>
        <v>29.7</v>
      </c>
    </row>
    <row r="182" customFormat="false" ht="15" hidden="false" customHeight="false" outlineLevel="0" collapsed="false">
      <c r="A182" s="62" t="s">
        <v>2029</v>
      </c>
      <c r="B182" s="62" t="s">
        <v>2043</v>
      </c>
      <c r="C182" s="62" t="n">
        <v>22062022</v>
      </c>
      <c r="D182" s="62" t="n">
        <v>2563.66</v>
      </c>
      <c r="E182" s="63" t="n">
        <v>512.73</v>
      </c>
      <c r="F182" s="1" t="n">
        <v>20</v>
      </c>
      <c r="G182" s="63" t="n">
        <f aca="false">E182</f>
        <v>512.73</v>
      </c>
    </row>
    <row r="183" customFormat="false" ht="15" hidden="false" customHeight="false" outlineLevel="0" collapsed="false">
      <c r="A183" s="62" t="s">
        <v>2029</v>
      </c>
      <c r="B183" s="62" t="s">
        <v>2044</v>
      </c>
      <c r="C183" s="62" t="n">
        <v>22062022</v>
      </c>
      <c r="D183" s="62" t="n">
        <v>2458.68</v>
      </c>
      <c r="E183" s="63" t="n">
        <v>491.74</v>
      </c>
      <c r="F183" s="1" t="n">
        <v>20</v>
      </c>
      <c r="G183" s="63" t="n">
        <f aca="false">E183</f>
        <v>491.74</v>
      </c>
    </row>
    <row r="184" customFormat="false" ht="15" hidden="false" customHeight="false" outlineLevel="0" collapsed="false">
      <c r="A184" s="62" t="s">
        <v>2029</v>
      </c>
      <c r="B184" s="62" t="s">
        <v>2045</v>
      </c>
      <c r="C184" s="62" t="n">
        <v>22062022</v>
      </c>
      <c r="D184" s="62" t="n">
        <v>486.1</v>
      </c>
      <c r="E184" s="63" t="n">
        <v>97.22</v>
      </c>
      <c r="F184" s="1" t="n">
        <v>20</v>
      </c>
      <c r="G184" s="63" t="n">
        <f aca="false">E184</f>
        <v>97.22</v>
      </c>
    </row>
    <row r="185" customFormat="false" ht="15" hidden="false" customHeight="false" outlineLevel="0" collapsed="false">
      <c r="A185" s="62" t="s">
        <v>2029</v>
      </c>
      <c r="B185" s="62" t="s">
        <v>2046</v>
      </c>
      <c r="C185" s="62" t="n">
        <v>23062022</v>
      </c>
      <c r="D185" s="62" t="n">
        <v>2637.12</v>
      </c>
      <c r="E185" s="63" t="n">
        <v>527.42</v>
      </c>
      <c r="F185" s="1" t="n">
        <v>20</v>
      </c>
      <c r="G185" s="63" t="n">
        <f aca="false">E185</f>
        <v>527.42</v>
      </c>
    </row>
    <row r="186" customFormat="false" ht="15" hidden="false" customHeight="false" outlineLevel="0" collapsed="false">
      <c r="A186" s="62" t="s">
        <v>2029</v>
      </c>
      <c r="B186" s="62" t="s">
        <v>2047</v>
      </c>
      <c r="C186" s="62" t="n">
        <v>23062022</v>
      </c>
      <c r="D186" s="62" t="n">
        <v>2476.32</v>
      </c>
      <c r="E186" s="63" t="n">
        <v>495.26</v>
      </c>
      <c r="F186" s="1" t="n">
        <v>20</v>
      </c>
      <c r="G186" s="63" t="n">
        <f aca="false">E186</f>
        <v>495.26</v>
      </c>
    </row>
    <row r="187" customFormat="false" ht="15" hidden="false" customHeight="false" outlineLevel="0" collapsed="false">
      <c r="A187" s="62" t="s">
        <v>2029</v>
      </c>
      <c r="B187" s="62" t="s">
        <v>2048</v>
      </c>
      <c r="C187" s="62" t="n">
        <v>23062022</v>
      </c>
      <c r="D187" s="62" t="n">
        <v>2390.52</v>
      </c>
      <c r="E187" s="63" t="n">
        <v>478.1</v>
      </c>
      <c r="F187" s="1" t="n">
        <v>20</v>
      </c>
      <c r="G187" s="63" t="n">
        <f aca="false">E187</f>
        <v>478.1</v>
      </c>
    </row>
    <row r="188" customFormat="false" ht="15" hidden="false" customHeight="false" outlineLevel="0" collapsed="false">
      <c r="A188" s="62" t="s">
        <v>2029</v>
      </c>
      <c r="B188" s="62" t="s">
        <v>2049</v>
      </c>
      <c r="C188" s="62" t="n">
        <v>29062022</v>
      </c>
      <c r="D188" s="62" t="n">
        <v>2510.46</v>
      </c>
      <c r="E188" s="63" t="n">
        <v>502.09</v>
      </c>
      <c r="F188" s="1" t="n">
        <v>20</v>
      </c>
      <c r="G188" s="63" t="n">
        <f aca="false">E188</f>
        <v>502.09</v>
      </c>
    </row>
    <row r="189" customFormat="false" ht="15" hidden="false" customHeight="false" outlineLevel="0" collapsed="false">
      <c r="A189" s="62" t="s">
        <v>2029</v>
      </c>
      <c r="B189" s="62" t="s">
        <v>2050</v>
      </c>
      <c r="C189" s="62" t="n">
        <v>29062022</v>
      </c>
      <c r="D189" s="62" t="n">
        <v>2655.98</v>
      </c>
      <c r="E189" s="63" t="n">
        <v>531.2</v>
      </c>
      <c r="F189" s="1" t="n">
        <v>20</v>
      </c>
      <c r="G189" s="63" t="n">
        <f aca="false">E189</f>
        <v>531.2</v>
      </c>
    </row>
    <row r="190" customFormat="false" ht="15" hidden="false" customHeight="false" outlineLevel="0" collapsed="false">
      <c r="A190" s="62" t="s">
        <v>2029</v>
      </c>
      <c r="B190" s="62" t="s">
        <v>2051</v>
      </c>
      <c r="C190" s="62" t="n">
        <v>29062022</v>
      </c>
      <c r="D190" s="62" t="n">
        <v>2615.88</v>
      </c>
      <c r="E190" s="63" t="n">
        <v>523.18</v>
      </c>
      <c r="F190" s="1" t="n">
        <v>20</v>
      </c>
      <c r="G190" s="63" t="n">
        <f aca="false">E190</f>
        <v>523.18</v>
      </c>
    </row>
    <row r="191" customFormat="false" ht="15" hidden="false" customHeight="false" outlineLevel="0" collapsed="false">
      <c r="A191" s="62" t="s">
        <v>2029</v>
      </c>
      <c r="B191" s="62" t="s">
        <v>2052</v>
      </c>
      <c r="C191" s="62" t="n">
        <v>29062022</v>
      </c>
      <c r="D191" s="62" t="n">
        <v>2662.8</v>
      </c>
      <c r="E191" s="63" t="n">
        <v>532.56</v>
      </c>
      <c r="F191" s="1" t="n">
        <v>20</v>
      </c>
      <c r="G191" s="63" t="n">
        <f aca="false">E191</f>
        <v>532.56</v>
      </c>
    </row>
    <row r="192" customFormat="false" ht="15" hidden="false" customHeight="false" outlineLevel="0" collapsed="false">
      <c r="A192" s="62" t="s">
        <v>2029</v>
      </c>
      <c r="B192" s="62" t="s">
        <v>2053</v>
      </c>
      <c r="C192" s="62" t="n">
        <v>29062022</v>
      </c>
      <c r="D192" s="62" t="n">
        <v>2178.94</v>
      </c>
      <c r="E192" s="63" t="n">
        <v>435.79</v>
      </c>
      <c r="F192" s="1" t="n">
        <v>20</v>
      </c>
      <c r="G192" s="63" t="n">
        <f aca="false">E192</f>
        <v>435.79</v>
      </c>
    </row>
    <row r="193" customFormat="false" ht="15" hidden="false" customHeight="false" outlineLevel="0" collapsed="false">
      <c r="A193" s="62" t="s">
        <v>2029</v>
      </c>
      <c r="B193" s="62" t="s">
        <v>2054</v>
      </c>
      <c r="C193" s="62" t="n">
        <v>30062022</v>
      </c>
      <c r="D193" s="62" t="n">
        <v>2565.06</v>
      </c>
      <c r="E193" s="63" t="n">
        <v>513.01</v>
      </c>
      <c r="F193" s="1" t="n">
        <v>20</v>
      </c>
      <c r="G193" s="63" t="n">
        <f aca="false">E193</f>
        <v>513.01</v>
      </c>
    </row>
    <row r="194" customFormat="false" ht="15" hidden="false" customHeight="false" outlineLevel="0" collapsed="false">
      <c r="A194" s="62" t="s">
        <v>2029</v>
      </c>
      <c r="B194" s="62" t="s">
        <v>2055</v>
      </c>
      <c r="C194" s="62" t="n">
        <v>30062022</v>
      </c>
      <c r="D194" s="62" t="n">
        <v>2510.46</v>
      </c>
      <c r="E194" s="63" t="n">
        <v>502.09</v>
      </c>
      <c r="F194" s="1" t="n">
        <v>20</v>
      </c>
      <c r="G194" s="63" t="n">
        <f aca="false">E194</f>
        <v>502.09</v>
      </c>
    </row>
    <row r="195" customFormat="false" ht="15" hidden="false" customHeight="false" outlineLevel="0" collapsed="false">
      <c r="A195" s="62" t="s">
        <v>2029</v>
      </c>
      <c r="B195" s="62" t="s">
        <v>2056</v>
      </c>
      <c r="C195" s="62" t="n">
        <v>30062022</v>
      </c>
      <c r="D195" s="62" t="n">
        <v>1090.34</v>
      </c>
      <c r="E195" s="63" t="n">
        <v>218.07</v>
      </c>
      <c r="F195" s="1" t="n">
        <v>20</v>
      </c>
      <c r="G195" s="63" t="n">
        <f aca="false">E195</f>
        <v>218.07</v>
      </c>
    </row>
    <row r="196" customFormat="false" ht="15" hidden="false" customHeight="false" outlineLevel="0" collapsed="false">
      <c r="A196" s="62" t="s">
        <v>2029</v>
      </c>
      <c r="B196" s="62" t="s">
        <v>2057</v>
      </c>
      <c r="C196" s="62" t="n">
        <v>1072022</v>
      </c>
      <c r="D196" s="62" t="n">
        <v>2642.5</v>
      </c>
      <c r="E196" s="63" t="n">
        <v>528.5</v>
      </c>
      <c r="F196" s="1" t="n">
        <v>20</v>
      </c>
      <c r="G196" s="63" t="n">
        <f aca="false">E196</f>
        <v>528.5</v>
      </c>
    </row>
    <row r="197" customFormat="false" ht="15" hidden="false" customHeight="false" outlineLevel="0" collapsed="false">
      <c r="A197" s="62" t="s">
        <v>2029</v>
      </c>
      <c r="B197" s="62" t="s">
        <v>2058</v>
      </c>
      <c r="C197" s="62" t="n">
        <v>1072022</v>
      </c>
      <c r="D197" s="62" t="n">
        <v>2562.22</v>
      </c>
      <c r="E197" s="63" t="n">
        <v>512.44</v>
      </c>
      <c r="F197" s="1" t="n">
        <v>20</v>
      </c>
      <c r="G197" s="63" t="n">
        <f aca="false">E197</f>
        <v>512.44</v>
      </c>
    </row>
    <row r="198" customFormat="false" ht="15" hidden="false" customHeight="false" outlineLevel="0" collapsed="false">
      <c r="A198" s="62" t="s">
        <v>2029</v>
      </c>
      <c r="B198" s="62" t="s">
        <v>2059</v>
      </c>
      <c r="C198" s="62" t="n">
        <v>1072022</v>
      </c>
      <c r="D198" s="62" t="n">
        <v>2578.42</v>
      </c>
      <c r="E198" s="63" t="n">
        <v>515.68</v>
      </c>
      <c r="F198" s="1" t="n">
        <v>20</v>
      </c>
      <c r="G198" s="63" t="n">
        <f aca="false">E198</f>
        <v>515.68</v>
      </c>
    </row>
    <row r="199" customFormat="false" ht="15" hidden="false" customHeight="false" outlineLevel="0" collapsed="false">
      <c r="A199" s="62" t="s">
        <v>2029</v>
      </c>
      <c r="B199" s="62" t="s">
        <v>2060</v>
      </c>
      <c r="C199" s="62" t="n">
        <v>1072022</v>
      </c>
      <c r="D199" s="62" t="n">
        <v>2106.04</v>
      </c>
      <c r="E199" s="63" t="n">
        <v>421.21</v>
      </c>
      <c r="F199" s="1" t="n">
        <v>20</v>
      </c>
      <c r="G199" s="63" t="n">
        <f aca="false">E199</f>
        <v>421.21</v>
      </c>
    </row>
    <row r="200" customFormat="false" ht="15" hidden="false" customHeight="false" outlineLevel="0" collapsed="false">
      <c r="A200" s="62" t="s">
        <v>2029</v>
      </c>
      <c r="B200" s="62" t="s">
        <v>2061</v>
      </c>
      <c r="C200" s="62" t="n">
        <v>1072022</v>
      </c>
      <c r="D200" s="62" t="n">
        <v>372.72</v>
      </c>
      <c r="E200" s="63" t="n">
        <v>74.54</v>
      </c>
      <c r="F200" s="1" t="n">
        <v>20</v>
      </c>
      <c r="G200" s="63" t="n">
        <f aca="false">E200</f>
        <v>74.54</v>
      </c>
    </row>
    <row r="201" customFormat="false" ht="15" hidden="false" customHeight="false" outlineLevel="0" collapsed="false">
      <c r="A201" s="62" t="s">
        <v>2029</v>
      </c>
      <c r="B201" s="62" t="s">
        <v>2062</v>
      </c>
      <c r="C201" s="62" t="n">
        <v>1072022</v>
      </c>
      <c r="D201" s="62" t="n">
        <v>2577.92</v>
      </c>
      <c r="E201" s="63" t="n">
        <v>515.58</v>
      </c>
      <c r="F201" s="1" t="n">
        <v>20</v>
      </c>
      <c r="G201" s="63" t="n">
        <f aca="false">E201</f>
        <v>515.58</v>
      </c>
    </row>
    <row r="202" customFormat="false" ht="15" hidden="false" customHeight="false" outlineLevel="0" collapsed="false">
      <c r="A202" s="62" t="s">
        <v>2029</v>
      </c>
      <c r="B202" s="62" t="s">
        <v>2063</v>
      </c>
      <c r="C202" s="62" t="n">
        <v>1072022</v>
      </c>
      <c r="D202" s="62" t="n">
        <v>663.04</v>
      </c>
      <c r="E202" s="63" t="n">
        <v>132.61</v>
      </c>
      <c r="F202" s="1" t="n">
        <v>20</v>
      </c>
      <c r="G202" s="63" t="n">
        <f aca="false">E202</f>
        <v>132.61</v>
      </c>
    </row>
    <row r="203" customFormat="false" ht="15" hidden="false" customHeight="false" outlineLevel="0" collapsed="false">
      <c r="A203" s="62" t="s">
        <v>2029</v>
      </c>
      <c r="B203" s="62" t="s">
        <v>2064</v>
      </c>
      <c r="C203" s="62" t="n">
        <v>6072022</v>
      </c>
      <c r="D203" s="62" t="n">
        <v>2558.36</v>
      </c>
      <c r="E203" s="63" t="n">
        <v>511.67</v>
      </c>
      <c r="F203" s="1" t="n">
        <v>20</v>
      </c>
      <c r="G203" s="63" t="n">
        <f aca="false">E203</f>
        <v>511.67</v>
      </c>
    </row>
    <row r="204" customFormat="false" ht="15" hidden="false" customHeight="false" outlineLevel="0" collapsed="false">
      <c r="A204" s="62" t="s">
        <v>2029</v>
      </c>
      <c r="B204" s="62" t="s">
        <v>2065</v>
      </c>
      <c r="C204" s="62" t="n">
        <v>6072022</v>
      </c>
      <c r="D204" s="62" t="n">
        <v>1486.6</v>
      </c>
      <c r="E204" s="63" t="n">
        <v>297.32</v>
      </c>
      <c r="F204" s="1" t="n">
        <v>20</v>
      </c>
      <c r="G204" s="63" t="n">
        <f aca="false">E204</f>
        <v>297.32</v>
      </c>
    </row>
    <row r="205" customFormat="false" ht="15" hidden="false" customHeight="false" outlineLevel="0" collapsed="false">
      <c r="A205" s="62" t="s">
        <v>2029</v>
      </c>
      <c r="B205" s="62" t="s">
        <v>2066</v>
      </c>
      <c r="C205" s="62" t="n">
        <v>6072022</v>
      </c>
      <c r="D205" s="62" t="n">
        <v>2593.12</v>
      </c>
      <c r="E205" s="63" t="n">
        <v>518.62</v>
      </c>
      <c r="F205" s="1" t="n">
        <v>20</v>
      </c>
      <c r="G205" s="63" t="n">
        <f aca="false">E205</f>
        <v>518.62</v>
      </c>
    </row>
    <row r="206" customFormat="false" ht="15" hidden="false" customHeight="false" outlineLevel="0" collapsed="false">
      <c r="A206" s="62" t="s">
        <v>2029</v>
      </c>
      <c r="B206" s="62" t="s">
        <v>2067</v>
      </c>
      <c r="C206" s="62" t="n">
        <v>6072022</v>
      </c>
      <c r="D206" s="62" t="n">
        <v>457.54</v>
      </c>
      <c r="E206" s="63" t="n">
        <v>91.51</v>
      </c>
      <c r="F206" s="1" t="n">
        <v>20</v>
      </c>
      <c r="G206" s="63" t="n">
        <f aca="false">E206</f>
        <v>91.51</v>
      </c>
    </row>
    <row r="207" customFormat="false" ht="15" hidden="false" customHeight="false" outlineLevel="0" collapsed="false">
      <c r="A207" s="62" t="s">
        <v>2029</v>
      </c>
      <c r="B207" s="62" t="s">
        <v>2068</v>
      </c>
      <c r="C207" s="62" t="n">
        <v>7072022</v>
      </c>
      <c r="D207" s="62" t="n">
        <v>1612.64</v>
      </c>
      <c r="E207" s="63" t="n">
        <v>322.53</v>
      </c>
      <c r="F207" s="1" t="n">
        <v>20</v>
      </c>
      <c r="G207" s="63" t="n">
        <f aca="false">E207</f>
        <v>322.53</v>
      </c>
    </row>
    <row r="208" customFormat="false" ht="15" hidden="false" customHeight="false" outlineLevel="0" collapsed="false">
      <c r="A208" s="62" t="s">
        <v>2029</v>
      </c>
      <c r="B208" s="62" t="s">
        <v>2069</v>
      </c>
      <c r="C208" s="62" t="n">
        <v>7072022</v>
      </c>
      <c r="D208" s="62" t="n">
        <v>2622.58</v>
      </c>
      <c r="E208" s="63" t="n">
        <v>524.52</v>
      </c>
      <c r="F208" s="1" t="n">
        <v>20</v>
      </c>
      <c r="G208" s="63" t="n">
        <f aca="false">E208</f>
        <v>524.52</v>
      </c>
    </row>
    <row r="209" customFormat="false" ht="15" hidden="false" customHeight="false" outlineLevel="0" collapsed="false">
      <c r="A209" s="62" t="s">
        <v>2029</v>
      </c>
      <c r="B209" s="62" t="s">
        <v>2070</v>
      </c>
      <c r="C209" s="62" t="n">
        <v>7072022</v>
      </c>
      <c r="D209" s="62" t="n">
        <v>2558.36</v>
      </c>
      <c r="E209" s="63" t="n">
        <v>511.67</v>
      </c>
      <c r="F209" s="1" t="n">
        <v>20</v>
      </c>
      <c r="G209" s="63" t="n">
        <f aca="false">E209</f>
        <v>511.67</v>
      </c>
    </row>
    <row r="210" customFormat="false" ht="15" hidden="false" customHeight="false" outlineLevel="0" collapsed="false">
      <c r="A210" s="62" t="s">
        <v>2029</v>
      </c>
      <c r="B210" s="62" t="s">
        <v>2071</v>
      </c>
      <c r="C210" s="62" t="n">
        <v>8072022</v>
      </c>
      <c r="D210" s="62" t="n">
        <v>2506.58</v>
      </c>
      <c r="E210" s="63" t="n">
        <v>501.32</v>
      </c>
      <c r="F210" s="1" t="n">
        <v>20</v>
      </c>
      <c r="G210" s="63" t="n">
        <f aca="false">E210</f>
        <v>501.32</v>
      </c>
    </row>
    <row r="211" customFormat="false" ht="15" hidden="false" customHeight="false" outlineLevel="0" collapsed="false">
      <c r="A211" s="62" t="s">
        <v>2029</v>
      </c>
      <c r="B211" s="62" t="s">
        <v>2072</v>
      </c>
      <c r="C211" s="62" t="n">
        <v>8072022</v>
      </c>
      <c r="D211" s="62" t="n">
        <v>2575.6</v>
      </c>
      <c r="E211" s="63" t="n">
        <v>515.12</v>
      </c>
      <c r="F211" s="1" t="n">
        <v>20</v>
      </c>
      <c r="G211" s="63" t="n">
        <f aca="false">E211</f>
        <v>515.12</v>
      </c>
    </row>
    <row r="212" customFormat="false" ht="15" hidden="false" customHeight="false" outlineLevel="0" collapsed="false">
      <c r="A212" s="62" t="s">
        <v>2029</v>
      </c>
      <c r="B212" s="62" t="s">
        <v>2073</v>
      </c>
      <c r="C212" s="62" t="n">
        <v>8072022</v>
      </c>
      <c r="D212" s="62" t="n">
        <v>2582.3</v>
      </c>
      <c r="E212" s="63" t="n">
        <v>516.46</v>
      </c>
      <c r="F212" s="1" t="n">
        <v>20</v>
      </c>
      <c r="G212" s="63" t="n">
        <f aca="false">E212</f>
        <v>516.46</v>
      </c>
    </row>
    <row r="213" customFormat="false" ht="15" hidden="false" customHeight="false" outlineLevel="0" collapsed="false">
      <c r="A213" s="62" t="s">
        <v>2029</v>
      </c>
      <c r="B213" s="62" t="s">
        <v>2074</v>
      </c>
      <c r="C213" s="62" t="n">
        <v>8072022</v>
      </c>
      <c r="D213" s="62" t="n">
        <v>1629.9</v>
      </c>
      <c r="E213" s="63" t="n">
        <v>325.98</v>
      </c>
      <c r="F213" s="1" t="n">
        <v>20</v>
      </c>
      <c r="G213" s="63" t="n">
        <f aca="false">E213</f>
        <v>325.98</v>
      </c>
    </row>
    <row r="214" customFormat="false" ht="15" hidden="false" customHeight="false" outlineLevel="0" collapsed="false">
      <c r="A214" s="62" t="s">
        <v>2029</v>
      </c>
      <c r="B214" s="62" t="s">
        <v>2075</v>
      </c>
      <c r="C214" s="62" t="n">
        <v>12072022</v>
      </c>
      <c r="D214" s="62" t="n">
        <v>2604.94</v>
      </c>
      <c r="E214" s="63" t="n">
        <v>520.99</v>
      </c>
      <c r="F214" s="1" t="n">
        <v>20</v>
      </c>
      <c r="G214" s="63" t="n">
        <f aca="false">E214</f>
        <v>520.99</v>
      </c>
    </row>
    <row r="215" customFormat="false" ht="15" hidden="false" customHeight="false" outlineLevel="0" collapsed="false">
      <c r="A215" s="62" t="s">
        <v>2029</v>
      </c>
      <c r="B215" s="62" t="s">
        <v>2076</v>
      </c>
      <c r="C215" s="62" t="n">
        <v>12072022</v>
      </c>
      <c r="D215" s="62" t="n">
        <v>967.1</v>
      </c>
      <c r="E215" s="63" t="n">
        <v>193.42</v>
      </c>
      <c r="F215" s="1" t="n">
        <v>20</v>
      </c>
      <c r="G215" s="63" t="n">
        <f aca="false">E215</f>
        <v>193.42</v>
      </c>
    </row>
    <row r="216" customFormat="false" ht="15" hidden="false" customHeight="false" outlineLevel="0" collapsed="false">
      <c r="A216" s="62" t="s">
        <v>2029</v>
      </c>
      <c r="B216" s="62" t="s">
        <v>2077</v>
      </c>
      <c r="C216" s="62" t="n">
        <v>13072022</v>
      </c>
      <c r="D216" s="62" t="n">
        <v>1137.84</v>
      </c>
      <c r="E216" s="63" t="n">
        <v>227.57</v>
      </c>
      <c r="F216" s="1" t="n">
        <v>20</v>
      </c>
      <c r="G216" s="63" t="n">
        <f aca="false">E216</f>
        <v>227.57</v>
      </c>
    </row>
    <row r="217" customFormat="false" ht="15" hidden="false" customHeight="false" outlineLevel="0" collapsed="false">
      <c r="A217" s="62" t="s">
        <v>2029</v>
      </c>
      <c r="B217" s="62" t="s">
        <v>2078</v>
      </c>
      <c r="C217" s="62" t="n">
        <v>13072022</v>
      </c>
      <c r="D217" s="62" t="n">
        <v>2562.22</v>
      </c>
      <c r="E217" s="63" t="n">
        <v>512.44</v>
      </c>
      <c r="F217" s="1" t="n">
        <v>20</v>
      </c>
      <c r="G217" s="63" t="n">
        <f aca="false">E217</f>
        <v>512.44</v>
      </c>
    </row>
    <row r="218" customFormat="false" ht="15" hidden="false" customHeight="false" outlineLevel="0" collapsed="false">
      <c r="A218" s="62" t="s">
        <v>2029</v>
      </c>
      <c r="B218" s="62" t="s">
        <v>2079</v>
      </c>
      <c r="C218" s="62" t="n">
        <v>13072022</v>
      </c>
      <c r="D218" s="62" t="n">
        <v>1464.14</v>
      </c>
      <c r="E218" s="63" t="n">
        <v>292.83</v>
      </c>
      <c r="F218" s="1" t="n">
        <v>20</v>
      </c>
      <c r="G218" s="63" t="n">
        <f aca="false">E218</f>
        <v>292.83</v>
      </c>
    </row>
    <row r="219" customFormat="false" ht="15" hidden="false" customHeight="false" outlineLevel="0" collapsed="false">
      <c r="A219" s="62" t="s">
        <v>2029</v>
      </c>
      <c r="B219" s="62" t="s">
        <v>2080</v>
      </c>
      <c r="C219" s="62" t="n">
        <v>13072022</v>
      </c>
      <c r="D219" s="62" t="n">
        <v>2581.84</v>
      </c>
      <c r="E219" s="63" t="n">
        <v>516.37</v>
      </c>
      <c r="F219" s="1" t="n">
        <v>20</v>
      </c>
      <c r="G219" s="63" t="n">
        <f aca="false">E219</f>
        <v>516.37</v>
      </c>
    </row>
    <row r="220" customFormat="false" ht="15" hidden="false" customHeight="false" outlineLevel="0" collapsed="false">
      <c r="A220" s="62" t="s">
        <v>2029</v>
      </c>
      <c r="B220" s="62" t="s">
        <v>2081</v>
      </c>
      <c r="C220" s="62" t="n">
        <v>14072022</v>
      </c>
      <c r="D220" s="62" t="n">
        <v>2585.7</v>
      </c>
      <c r="E220" s="63" t="n">
        <v>517.14</v>
      </c>
      <c r="F220" s="1" t="n">
        <v>20</v>
      </c>
      <c r="G220" s="63" t="n">
        <f aca="false">E220</f>
        <v>517.14</v>
      </c>
    </row>
    <row r="221" customFormat="false" ht="15" hidden="false" customHeight="false" outlineLevel="0" collapsed="false">
      <c r="A221" s="62" t="s">
        <v>2029</v>
      </c>
      <c r="B221" s="62" t="s">
        <v>2082</v>
      </c>
      <c r="C221" s="62" t="n">
        <v>14072022</v>
      </c>
      <c r="D221" s="62" t="n">
        <v>2568.44</v>
      </c>
      <c r="E221" s="63" t="n">
        <v>513.69</v>
      </c>
      <c r="F221" s="1" t="n">
        <v>20</v>
      </c>
      <c r="G221" s="63" t="n">
        <f aca="false">E221</f>
        <v>513.69</v>
      </c>
    </row>
    <row r="222" customFormat="false" ht="15" hidden="false" customHeight="false" outlineLevel="0" collapsed="false">
      <c r="A222" s="62" t="s">
        <v>2029</v>
      </c>
      <c r="B222" s="62" t="s">
        <v>2083</v>
      </c>
      <c r="C222" s="62" t="n">
        <v>14072022</v>
      </c>
      <c r="D222" s="62" t="n">
        <v>2574.68</v>
      </c>
      <c r="E222" s="63" t="n">
        <v>514.94</v>
      </c>
      <c r="F222" s="1" t="n">
        <v>20</v>
      </c>
      <c r="G222" s="63" t="n">
        <f aca="false">E222</f>
        <v>514.94</v>
      </c>
    </row>
    <row r="223" customFormat="false" ht="15" hidden="false" customHeight="false" outlineLevel="0" collapsed="false">
      <c r="A223" s="62" t="s">
        <v>2029</v>
      </c>
      <c r="B223" s="62" t="s">
        <v>2084</v>
      </c>
      <c r="C223" s="62" t="n">
        <v>14072022</v>
      </c>
      <c r="D223" s="62" t="n">
        <v>989.34</v>
      </c>
      <c r="E223" s="63" t="n">
        <v>197.87</v>
      </c>
      <c r="F223" s="1" t="n">
        <v>20</v>
      </c>
      <c r="G223" s="63" t="n">
        <f aca="false">E223</f>
        <v>197.87</v>
      </c>
    </row>
    <row r="224" customFormat="false" ht="15" hidden="false" customHeight="false" outlineLevel="0" collapsed="false">
      <c r="A224" s="62" t="s">
        <v>2029</v>
      </c>
      <c r="B224" s="62" t="s">
        <v>2085</v>
      </c>
      <c r="C224" s="62" t="n">
        <v>15072022</v>
      </c>
      <c r="D224" s="62" t="n">
        <v>2538.98</v>
      </c>
      <c r="E224" s="63" t="n">
        <v>507.8</v>
      </c>
      <c r="F224" s="1" t="n">
        <v>20</v>
      </c>
      <c r="G224" s="63" t="n">
        <f aca="false">E224</f>
        <v>507.8</v>
      </c>
    </row>
    <row r="225" customFormat="false" ht="15" hidden="false" customHeight="false" outlineLevel="0" collapsed="false">
      <c r="A225" s="62" t="s">
        <v>2029</v>
      </c>
      <c r="B225" s="62" t="s">
        <v>2086</v>
      </c>
      <c r="C225" s="62" t="n">
        <v>15072022</v>
      </c>
      <c r="D225" s="62" t="n">
        <v>2510.46</v>
      </c>
      <c r="E225" s="63" t="n">
        <v>502.09</v>
      </c>
      <c r="F225" s="1" t="n">
        <v>20</v>
      </c>
      <c r="G225" s="63" t="n">
        <f aca="false">E225</f>
        <v>502.09</v>
      </c>
    </row>
    <row r="226" customFormat="false" ht="15" hidden="false" customHeight="false" outlineLevel="0" collapsed="false">
      <c r="A226" s="62" t="s">
        <v>2029</v>
      </c>
      <c r="B226" s="62" t="s">
        <v>2087</v>
      </c>
      <c r="C226" s="62" t="n">
        <v>15072022</v>
      </c>
      <c r="D226" s="62" t="n">
        <v>1647.16</v>
      </c>
      <c r="E226" s="63" t="n">
        <v>329.43</v>
      </c>
      <c r="F226" s="1" t="n">
        <v>20</v>
      </c>
      <c r="G226" s="63" t="n">
        <f aca="false">E226</f>
        <v>329.43</v>
      </c>
    </row>
    <row r="227" customFormat="false" ht="15" hidden="false" customHeight="false" outlineLevel="0" collapsed="false">
      <c r="A227" s="62" t="s">
        <v>2029</v>
      </c>
      <c r="B227" s="62" t="s">
        <v>2088</v>
      </c>
      <c r="C227" s="62" t="n">
        <v>15072022</v>
      </c>
      <c r="D227" s="62" t="n">
        <v>2544.98</v>
      </c>
      <c r="E227" s="63" t="n">
        <v>509</v>
      </c>
      <c r="F227" s="1" t="n">
        <v>20</v>
      </c>
      <c r="G227" s="63" t="n">
        <f aca="false">E227</f>
        <v>509</v>
      </c>
    </row>
    <row r="228" customFormat="false" ht="15" hidden="false" customHeight="false" outlineLevel="0" collapsed="false">
      <c r="A228" s="62" t="s">
        <v>2029</v>
      </c>
      <c r="B228" s="62" t="s">
        <v>2089</v>
      </c>
      <c r="C228" s="62" t="n">
        <v>18072022</v>
      </c>
      <c r="D228" s="62" t="n">
        <v>2562.22</v>
      </c>
      <c r="E228" s="63" t="n">
        <v>512.44</v>
      </c>
      <c r="F228" s="1" t="n">
        <v>20</v>
      </c>
      <c r="G228" s="63" t="n">
        <f aca="false">E228</f>
        <v>512.44</v>
      </c>
    </row>
    <row r="229" customFormat="false" ht="15" hidden="false" customHeight="false" outlineLevel="0" collapsed="false">
      <c r="A229" s="62" t="s">
        <v>2029</v>
      </c>
      <c r="B229" s="62" t="s">
        <v>2090</v>
      </c>
      <c r="C229" s="62" t="n">
        <v>18072022</v>
      </c>
      <c r="D229" s="62" t="n">
        <v>3826.1</v>
      </c>
      <c r="E229" s="63" t="n">
        <v>765.22</v>
      </c>
      <c r="F229" s="1" t="n">
        <v>20</v>
      </c>
      <c r="G229" s="63" t="n">
        <f aca="false">E229</f>
        <v>765.22</v>
      </c>
    </row>
    <row r="230" customFormat="false" ht="15" hidden="false" customHeight="false" outlineLevel="0" collapsed="false">
      <c r="A230" s="62" t="s">
        <v>2029</v>
      </c>
      <c r="B230" s="62" t="s">
        <v>2091</v>
      </c>
      <c r="C230" s="62" t="n">
        <v>18072022</v>
      </c>
      <c r="D230" s="62" t="n">
        <v>2178.94</v>
      </c>
      <c r="E230" s="63" t="n">
        <v>435.79</v>
      </c>
      <c r="F230" s="1" t="n">
        <v>20</v>
      </c>
      <c r="G230" s="63" t="n">
        <f aca="false">E230</f>
        <v>435.79</v>
      </c>
    </row>
    <row r="231" customFormat="false" ht="15" hidden="false" customHeight="false" outlineLevel="0" collapsed="false">
      <c r="A231" s="62" t="s">
        <v>2029</v>
      </c>
      <c r="B231" s="62" t="s">
        <v>2092</v>
      </c>
      <c r="C231" s="62" t="n">
        <v>19072022</v>
      </c>
      <c r="D231" s="62" t="n">
        <v>2350.92</v>
      </c>
      <c r="E231" s="63" t="n">
        <v>470.18</v>
      </c>
      <c r="F231" s="1" t="n">
        <v>20</v>
      </c>
      <c r="G231" s="63" t="n">
        <f aca="false">E231</f>
        <v>470.18</v>
      </c>
    </row>
    <row r="232" customFormat="false" ht="15" hidden="false" customHeight="false" outlineLevel="0" collapsed="false">
      <c r="A232" s="62" t="s">
        <v>2029</v>
      </c>
      <c r="B232" s="62" t="s">
        <v>2093</v>
      </c>
      <c r="C232" s="62" t="n">
        <v>30032022</v>
      </c>
      <c r="D232" s="62" t="n">
        <v>2568.92</v>
      </c>
      <c r="E232" s="63" t="n">
        <v>513.78</v>
      </c>
      <c r="F232" s="1" t="n">
        <v>20</v>
      </c>
      <c r="G232" s="63" t="n">
        <f aca="false">E232</f>
        <v>513.78</v>
      </c>
    </row>
    <row r="233" customFormat="false" ht="15" hidden="false" customHeight="false" outlineLevel="0" collapsed="false">
      <c r="A233" s="62" t="s">
        <v>2029</v>
      </c>
      <c r="B233" s="62" t="s">
        <v>2094</v>
      </c>
      <c r="C233" s="62" t="n">
        <v>20072022</v>
      </c>
      <c r="D233" s="62" t="n">
        <v>995.54</v>
      </c>
      <c r="E233" s="63" t="n">
        <v>199.11</v>
      </c>
      <c r="F233" s="1" t="n">
        <v>20</v>
      </c>
      <c r="G233" s="63" t="n">
        <f aca="false">E233</f>
        <v>199.11</v>
      </c>
    </row>
    <row r="234" customFormat="false" ht="15" hidden="false" customHeight="false" outlineLevel="0" collapsed="false">
      <c r="A234" s="62" t="s">
        <v>2029</v>
      </c>
      <c r="B234" s="62" t="s">
        <v>2095</v>
      </c>
      <c r="C234" s="62" t="n">
        <v>20072022</v>
      </c>
      <c r="D234" s="62" t="n">
        <v>2615.4</v>
      </c>
      <c r="E234" s="63" t="n">
        <v>523.08</v>
      </c>
      <c r="F234" s="1" t="n">
        <v>20</v>
      </c>
      <c r="G234" s="63" t="n">
        <f aca="false">E234</f>
        <v>523.08</v>
      </c>
    </row>
    <row r="235" customFormat="false" ht="15" hidden="false" customHeight="false" outlineLevel="0" collapsed="false">
      <c r="A235" s="62" t="s">
        <v>2029</v>
      </c>
      <c r="B235" s="62" t="s">
        <v>2096</v>
      </c>
      <c r="C235" s="62" t="n">
        <v>21072022</v>
      </c>
      <c r="D235" s="62" t="n">
        <v>606.04</v>
      </c>
      <c r="E235" s="63" t="n">
        <v>121.21</v>
      </c>
      <c r="F235" s="1" t="n">
        <v>20</v>
      </c>
      <c r="G235" s="63" t="n">
        <f aca="false">E235</f>
        <v>121.21</v>
      </c>
    </row>
    <row r="236" customFormat="false" ht="15" hidden="false" customHeight="false" outlineLevel="0" collapsed="false">
      <c r="A236" s="62" t="s">
        <v>2029</v>
      </c>
      <c r="B236" s="62" t="s">
        <v>2097</v>
      </c>
      <c r="C236" s="62" t="n">
        <v>21072022</v>
      </c>
      <c r="D236" s="62" t="n">
        <v>1385.54</v>
      </c>
      <c r="E236" s="63" t="n">
        <v>277.11</v>
      </c>
      <c r="F236" s="1" t="n">
        <v>20</v>
      </c>
      <c r="G236" s="63" t="n">
        <f aca="false">E236</f>
        <v>277.11</v>
      </c>
    </row>
    <row r="237" customFormat="false" ht="15" hidden="false" customHeight="false" outlineLevel="0" collapsed="false">
      <c r="A237" s="62" t="s">
        <v>2029</v>
      </c>
      <c r="B237" s="62" t="s">
        <v>2098</v>
      </c>
      <c r="C237" s="62" t="n">
        <v>22072022</v>
      </c>
      <c r="D237" s="62" t="n">
        <v>2517.16</v>
      </c>
      <c r="E237" s="63" t="n">
        <v>503.43</v>
      </c>
      <c r="F237" s="1" t="n">
        <v>20</v>
      </c>
      <c r="G237" s="63" t="n">
        <f aca="false">E237</f>
        <v>503.43</v>
      </c>
    </row>
    <row r="238" customFormat="false" ht="15" hidden="false" customHeight="false" outlineLevel="0" collapsed="false">
      <c r="A238" s="62" t="s">
        <v>2029</v>
      </c>
      <c r="B238" s="62" t="s">
        <v>2099</v>
      </c>
      <c r="C238" s="62" t="n">
        <v>22072022</v>
      </c>
      <c r="D238" s="62" t="n">
        <v>2564.56</v>
      </c>
      <c r="E238" s="63" t="n">
        <v>512.91</v>
      </c>
      <c r="F238" s="1" t="n">
        <v>20</v>
      </c>
      <c r="G238" s="63" t="n">
        <f aca="false">E238</f>
        <v>512.91</v>
      </c>
    </row>
    <row r="239" customFormat="false" ht="15" hidden="false" customHeight="false" outlineLevel="0" collapsed="false">
      <c r="A239" s="62" t="s">
        <v>2029</v>
      </c>
      <c r="B239" s="62" t="s">
        <v>2100</v>
      </c>
      <c r="C239" s="62" t="n">
        <v>22072022</v>
      </c>
      <c r="D239" s="62" t="n">
        <v>2209.1</v>
      </c>
      <c r="E239" s="63" t="n">
        <v>441.82</v>
      </c>
      <c r="F239" s="1" t="n">
        <v>20</v>
      </c>
      <c r="G239" s="63" t="n">
        <f aca="false">E239</f>
        <v>441.82</v>
      </c>
    </row>
    <row r="240" customFormat="false" ht="15" hidden="false" customHeight="false" outlineLevel="0" collapsed="false">
      <c r="A240" s="62" t="s">
        <v>2101</v>
      </c>
      <c r="B240" s="62" t="s">
        <v>2102</v>
      </c>
      <c r="C240" s="62" t="n">
        <v>14072022</v>
      </c>
      <c r="D240" s="62" t="n">
        <v>789</v>
      </c>
      <c r="E240" s="63" t="n">
        <v>157.8</v>
      </c>
      <c r="F240" s="1" t="n">
        <v>20</v>
      </c>
      <c r="G240" s="63" t="n">
        <f aca="false">E240</f>
        <v>157.8</v>
      </c>
    </row>
    <row r="241" customFormat="false" ht="15" hidden="false" customHeight="false" outlineLevel="0" collapsed="false">
      <c r="A241" s="62" t="s">
        <v>2101</v>
      </c>
      <c r="B241" s="62" t="s">
        <v>2103</v>
      </c>
      <c r="C241" s="62" t="n">
        <v>15072022</v>
      </c>
      <c r="D241" s="62" t="n">
        <v>26.3</v>
      </c>
      <c r="E241" s="63" t="n">
        <v>5.26</v>
      </c>
      <c r="F241" s="1" t="n">
        <v>20</v>
      </c>
      <c r="G241" s="63" t="n">
        <f aca="false">E241</f>
        <v>5.26</v>
      </c>
    </row>
    <row r="242" customFormat="false" ht="15" hidden="false" customHeight="false" outlineLevel="0" collapsed="false">
      <c r="A242" s="62" t="s">
        <v>2101</v>
      </c>
      <c r="B242" s="62" t="s">
        <v>2104</v>
      </c>
      <c r="C242" s="62" t="n">
        <v>21072022</v>
      </c>
      <c r="D242" s="62" t="n">
        <v>308</v>
      </c>
      <c r="E242" s="63" t="n">
        <v>61.6</v>
      </c>
      <c r="F242" s="1" t="n">
        <v>20</v>
      </c>
      <c r="G242" s="63" t="n">
        <f aca="false">E242</f>
        <v>61.6</v>
      </c>
    </row>
    <row r="243" customFormat="false" ht="15" hidden="false" customHeight="false" outlineLevel="0" collapsed="false">
      <c r="A243" s="62" t="s">
        <v>2105</v>
      </c>
      <c r="B243" s="62" t="s">
        <v>2106</v>
      </c>
      <c r="C243" s="62" t="n">
        <v>1072022</v>
      </c>
      <c r="D243" s="62" t="n">
        <v>622.63</v>
      </c>
      <c r="E243" s="63" t="n">
        <v>124.53</v>
      </c>
      <c r="F243" s="1" t="n">
        <v>20</v>
      </c>
      <c r="G243" s="63" t="n">
        <f aca="false">E243</f>
        <v>124.53</v>
      </c>
    </row>
    <row r="244" customFormat="false" ht="15" hidden="false" customHeight="false" outlineLevel="0" collapsed="false">
      <c r="A244" s="62" t="s">
        <v>2105</v>
      </c>
      <c r="B244" s="62" t="s">
        <v>2107</v>
      </c>
      <c r="C244" s="62" t="n">
        <v>30062022</v>
      </c>
      <c r="D244" s="62" t="n">
        <v>795</v>
      </c>
      <c r="E244" s="63" t="n">
        <v>159</v>
      </c>
      <c r="F244" s="1" t="n">
        <v>20</v>
      </c>
      <c r="G244" s="63" t="n">
        <f aca="false">E244</f>
        <v>159</v>
      </c>
    </row>
    <row r="245" customFormat="false" ht="15" hidden="false" customHeight="false" outlineLevel="0" collapsed="false">
      <c r="A245" s="62" t="s">
        <v>2105</v>
      </c>
      <c r="B245" s="62" t="s">
        <v>2108</v>
      </c>
      <c r="C245" s="62" t="n">
        <v>31072022</v>
      </c>
      <c r="D245" s="62" t="n">
        <v>795</v>
      </c>
      <c r="E245" s="63" t="n">
        <v>159</v>
      </c>
      <c r="F245" s="1" t="n">
        <v>20</v>
      </c>
      <c r="G245" s="63" t="n">
        <f aca="false">E245</f>
        <v>159</v>
      </c>
    </row>
    <row r="246" customFormat="false" ht="15" hidden="false" customHeight="false" outlineLevel="0" collapsed="false">
      <c r="A246" s="62" t="s">
        <v>837</v>
      </c>
      <c r="B246" s="62" t="s">
        <v>2109</v>
      </c>
      <c r="C246" s="62" t="n">
        <v>1042022</v>
      </c>
      <c r="D246" s="62" t="n">
        <v>520</v>
      </c>
      <c r="E246" s="63" t="n">
        <v>104</v>
      </c>
      <c r="F246" s="1" t="n">
        <v>20</v>
      </c>
      <c r="G246" s="63" t="n">
        <f aca="false">E246</f>
        <v>104</v>
      </c>
    </row>
    <row r="247" customFormat="false" ht="15" hidden="false" customHeight="false" outlineLevel="0" collapsed="false">
      <c r="A247" s="62" t="s">
        <v>837</v>
      </c>
      <c r="B247" s="62" t="s">
        <v>2110</v>
      </c>
      <c r="C247" s="62" t="n">
        <v>11042022</v>
      </c>
      <c r="D247" s="62" t="n">
        <v>240</v>
      </c>
      <c r="E247" s="63" t="n">
        <v>48</v>
      </c>
      <c r="F247" s="1" t="n">
        <v>20</v>
      </c>
      <c r="G247" s="63" t="n">
        <f aca="false">E247</f>
        <v>48</v>
      </c>
    </row>
    <row r="248" customFormat="false" ht="15" hidden="false" customHeight="false" outlineLevel="0" collapsed="false">
      <c r="A248" s="62" t="s">
        <v>837</v>
      </c>
      <c r="B248" s="62" t="s">
        <v>2111</v>
      </c>
      <c r="C248" s="62" t="n">
        <v>9062022</v>
      </c>
      <c r="D248" s="62" t="n">
        <v>1013.4</v>
      </c>
      <c r="E248" s="63" t="n">
        <v>202.68</v>
      </c>
      <c r="F248" s="1" t="n">
        <v>20</v>
      </c>
      <c r="G248" s="63" t="n">
        <f aca="false">E248</f>
        <v>202.68</v>
      </c>
    </row>
    <row r="249" customFormat="false" ht="15" hidden="false" customHeight="false" outlineLevel="0" collapsed="false">
      <c r="A249" s="62" t="s">
        <v>837</v>
      </c>
      <c r="B249" s="62" t="s">
        <v>2112</v>
      </c>
      <c r="C249" s="62" t="n">
        <v>7062022</v>
      </c>
      <c r="D249" s="62" t="n">
        <v>78.82</v>
      </c>
      <c r="E249" s="63" t="n">
        <v>15.76</v>
      </c>
      <c r="F249" s="1" t="n">
        <v>20</v>
      </c>
      <c r="G249" s="63" t="n">
        <f aca="false">E249</f>
        <v>15.76</v>
      </c>
    </row>
    <row r="250" customFormat="false" ht="15" hidden="false" customHeight="false" outlineLevel="0" collapsed="false">
      <c r="A250" s="62" t="s">
        <v>837</v>
      </c>
      <c r="B250" s="62" t="s">
        <v>2113</v>
      </c>
      <c r="C250" s="62" t="n">
        <v>17062022</v>
      </c>
      <c r="D250" s="62" t="n">
        <v>216.13</v>
      </c>
      <c r="E250" s="63" t="n">
        <v>43.23</v>
      </c>
      <c r="F250" s="1" t="n">
        <v>20</v>
      </c>
      <c r="G250" s="63" t="n">
        <f aca="false">E250</f>
        <v>43.23</v>
      </c>
    </row>
    <row r="251" customFormat="false" ht="15" hidden="false" customHeight="false" outlineLevel="0" collapsed="false">
      <c r="A251" s="62" t="s">
        <v>837</v>
      </c>
      <c r="B251" s="62" t="s">
        <v>2114</v>
      </c>
      <c r="C251" s="62" t="n">
        <v>24062022</v>
      </c>
      <c r="D251" s="62" t="n">
        <v>448.85</v>
      </c>
      <c r="E251" s="63" t="n">
        <v>89.77</v>
      </c>
      <c r="F251" s="1" t="n">
        <v>20</v>
      </c>
      <c r="G251" s="63" t="n">
        <f aca="false">E251</f>
        <v>89.77</v>
      </c>
    </row>
    <row r="252" customFormat="false" ht="15" hidden="false" customHeight="false" outlineLevel="0" collapsed="false">
      <c r="A252" s="62" t="s">
        <v>837</v>
      </c>
      <c r="B252" s="62" t="s">
        <v>2115</v>
      </c>
      <c r="C252" s="62" t="n">
        <v>22062022</v>
      </c>
      <c r="D252" s="62" t="n">
        <v>1795.97</v>
      </c>
      <c r="E252" s="63" t="n">
        <v>359.19</v>
      </c>
      <c r="F252" s="1" t="n">
        <v>20</v>
      </c>
      <c r="G252" s="63" t="n">
        <f aca="false">E252</f>
        <v>359.19</v>
      </c>
    </row>
    <row r="253" customFormat="false" ht="15" hidden="false" customHeight="false" outlineLevel="0" collapsed="false">
      <c r="A253" s="62" t="s">
        <v>837</v>
      </c>
      <c r="B253" s="62" t="s">
        <v>2116</v>
      </c>
      <c r="C253" s="62" t="n">
        <v>23062022</v>
      </c>
      <c r="D253" s="62" t="n">
        <v>146.38</v>
      </c>
      <c r="E253" s="63" t="n">
        <v>29.28</v>
      </c>
      <c r="F253" s="1" t="n">
        <v>20</v>
      </c>
      <c r="G253" s="63" t="n">
        <f aca="false">E253</f>
        <v>29.28</v>
      </c>
    </row>
    <row r="254" customFormat="false" ht="15" hidden="false" customHeight="false" outlineLevel="0" collapsed="false">
      <c r="A254" s="62" t="s">
        <v>837</v>
      </c>
      <c r="B254" s="62" t="s">
        <v>2117</v>
      </c>
      <c r="C254" s="62" t="n">
        <v>4072022</v>
      </c>
      <c r="D254" s="62" t="n">
        <v>1013.4</v>
      </c>
      <c r="E254" s="63" t="n">
        <v>202.68</v>
      </c>
      <c r="F254" s="1" t="n">
        <v>20</v>
      </c>
      <c r="G254" s="63" t="n">
        <f aca="false">E254</f>
        <v>202.68</v>
      </c>
    </row>
    <row r="255" customFormat="false" ht="15" hidden="false" customHeight="false" outlineLevel="0" collapsed="false">
      <c r="A255" s="62" t="s">
        <v>837</v>
      </c>
      <c r="B255" s="62" t="s">
        <v>2118</v>
      </c>
      <c r="C255" s="62" t="n">
        <v>4072022</v>
      </c>
      <c r="D255" s="62" t="n">
        <v>78.82</v>
      </c>
      <c r="E255" s="63" t="n">
        <v>15.76</v>
      </c>
      <c r="F255" s="1" t="n">
        <v>20</v>
      </c>
      <c r="G255" s="63" t="n">
        <f aca="false">E255</f>
        <v>15.76</v>
      </c>
    </row>
    <row r="256" customFormat="false" ht="15" hidden="false" customHeight="false" outlineLevel="0" collapsed="false">
      <c r="A256" s="62" t="s">
        <v>837</v>
      </c>
      <c r="B256" s="62" t="s">
        <v>2119</v>
      </c>
      <c r="C256" s="62" t="n">
        <v>11072022</v>
      </c>
      <c r="D256" s="62" t="n">
        <v>2300</v>
      </c>
      <c r="E256" s="63" t="n">
        <v>460</v>
      </c>
      <c r="F256" s="1" t="n">
        <v>20</v>
      </c>
      <c r="G256" s="63" t="n">
        <f aca="false">E256</f>
        <v>460</v>
      </c>
    </row>
    <row r="257" customFormat="false" ht="15" hidden="false" customHeight="false" outlineLevel="0" collapsed="false">
      <c r="A257" s="62" t="s">
        <v>837</v>
      </c>
      <c r="B257" s="62" t="s">
        <v>2120</v>
      </c>
      <c r="C257" s="62" t="n">
        <v>9052022</v>
      </c>
      <c r="D257" s="62" t="n">
        <v>13565.13</v>
      </c>
      <c r="E257" s="63" t="n">
        <v>2713.03</v>
      </c>
      <c r="F257" s="1" t="n">
        <v>20</v>
      </c>
      <c r="G257" s="63" t="n">
        <f aca="false">E257</f>
        <v>2713.03</v>
      </c>
    </row>
    <row r="258" customFormat="false" ht="15" hidden="false" customHeight="false" outlineLevel="0" collapsed="false">
      <c r="A258" s="62" t="s">
        <v>837</v>
      </c>
      <c r="B258" s="62" t="s">
        <v>2121</v>
      </c>
      <c r="C258" s="62" t="n">
        <v>6052022</v>
      </c>
      <c r="D258" s="62" t="n">
        <v>89.32</v>
      </c>
      <c r="E258" s="63" t="n">
        <v>17.86</v>
      </c>
      <c r="F258" s="1" t="n">
        <v>20</v>
      </c>
      <c r="G258" s="63" t="n">
        <f aca="false">E258</f>
        <v>17.86</v>
      </c>
    </row>
    <row r="259" customFormat="false" ht="15" hidden="false" customHeight="false" outlineLevel="0" collapsed="false">
      <c r="A259" s="62" t="s">
        <v>837</v>
      </c>
      <c r="B259" s="62" t="s">
        <v>2122</v>
      </c>
      <c r="C259" s="62" t="n">
        <v>20052022</v>
      </c>
      <c r="D259" s="62" t="n">
        <v>5387.91</v>
      </c>
      <c r="E259" s="63" t="n">
        <v>1077.58</v>
      </c>
      <c r="F259" s="1" t="n">
        <v>20</v>
      </c>
      <c r="G259" s="63" t="n">
        <f aca="false">E259</f>
        <v>1077.58</v>
      </c>
    </row>
    <row r="260" customFormat="false" ht="15" hidden="false" customHeight="false" outlineLevel="0" collapsed="false">
      <c r="A260" s="62" t="s">
        <v>837</v>
      </c>
      <c r="B260" s="62" t="s">
        <v>2123</v>
      </c>
      <c r="C260" s="62" t="n">
        <v>30052022</v>
      </c>
      <c r="D260" s="62" t="n">
        <v>10088.22</v>
      </c>
      <c r="E260" s="63" t="n">
        <v>2017.64</v>
      </c>
      <c r="F260" s="1" t="n">
        <v>20</v>
      </c>
      <c r="G260" s="63" t="n">
        <f aca="false">E260</f>
        <v>2017.64</v>
      </c>
    </row>
    <row r="261" customFormat="false" ht="15" hidden="false" customHeight="false" outlineLevel="0" collapsed="false">
      <c r="A261" s="62" t="s">
        <v>837</v>
      </c>
      <c r="B261" s="62" t="s">
        <v>2124</v>
      </c>
      <c r="C261" s="62" t="n">
        <v>11062022</v>
      </c>
      <c r="D261" s="62" t="n">
        <v>10775.82</v>
      </c>
      <c r="E261" s="63" t="n">
        <v>2155.16</v>
      </c>
      <c r="F261" s="1" t="n">
        <v>20</v>
      </c>
      <c r="G261" s="63" t="n">
        <f aca="false">E261</f>
        <v>2155.16</v>
      </c>
    </row>
    <row r="262" customFormat="false" ht="15" hidden="false" customHeight="false" outlineLevel="0" collapsed="false">
      <c r="A262" s="62" t="s">
        <v>837</v>
      </c>
      <c r="B262" s="62" t="s">
        <v>2125</v>
      </c>
      <c r="C262" s="62" t="n">
        <v>11062022</v>
      </c>
      <c r="D262" s="62" t="n">
        <v>3591.94</v>
      </c>
      <c r="E262" s="63" t="n">
        <v>718.39</v>
      </c>
      <c r="F262" s="1" t="n">
        <v>20</v>
      </c>
      <c r="G262" s="63" t="n">
        <f aca="false">E262</f>
        <v>718.39</v>
      </c>
    </row>
    <row r="263" customFormat="false" ht="15" hidden="false" customHeight="false" outlineLevel="0" collapsed="false">
      <c r="A263" s="62" t="s">
        <v>837</v>
      </c>
      <c r="B263" s="62" t="s">
        <v>2126</v>
      </c>
      <c r="C263" s="62" t="n">
        <v>10062022</v>
      </c>
      <c r="D263" s="62" t="n">
        <v>1351.2</v>
      </c>
      <c r="E263" s="63" t="n">
        <v>270.24</v>
      </c>
      <c r="F263" s="1" t="n">
        <v>20</v>
      </c>
      <c r="G263" s="63" t="n">
        <f aca="false">E263</f>
        <v>270.24</v>
      </c>
    </row>
    <row r="264" customFormat="false" ht="15" hidden="false" customHeight="false" outlineLevel="0" collapsed="false">
      <c r="A264" s="62" t="s">
        <v>837</v>
      </c>
      <c r="B264" s="62" t="s">
        <v>2127</v>
      </c>
      <c r="C264" s="62" t="n">
        <v>13062022</v>
      </c>
      <c r="D264" s="62" t="n">
        <v>14863.2</v>
      </c>
      <c r="E264" s="63" t="n">
        <v>2972.64</v>
      </c>
      <c r="F264" s="1" t="n">
        <v>20</v>
      </c>
      <c r="G264" s="63" t="n">
        <f aca="false">E264</f>
        <v>2972.64</v>
      </c>
    </row>
    <row r="265" customFormat="false" ht="15" hidden="false" customHeight="false" outlineLevel="0" collapsed="false">
      <c r="A265" s="62" t="s">
        <v>837</v>
      </c>
      <c r="B265" s="62" t="s">
        <v>2128</v>
      </c>
      <c r="C265" s="62" t="n">
        <v>11062022</v>
      </c>
      <c r="D265" s="62" t="n">
        <v>3682.02</v>
      </c>
      <c r="E265" s="63" t="n">
        <v>736.4</v>
      </c>
      <c r="F265" s="1" t="n">
        <v>20</v>
      </c>
      <c r="G265" s="63" t="n">
        <f aca="false">E265</f>
        <v>736.4</v>
      </c>
    </row>
    <row r="266" customFormat="false" ht="15" hidden="false" customHeight="false" outlineLevel="0" collapsed="false">
      <c r="A266" s="62" t="s">
        <v>837</v>
      </c>
      <c r="B266" s="62" t="s">
        <v>2129</v>
      </c>
      <c r="C266" s="62" t="n">
        <v>13062022</v>
      </c>
      <c r="D266" s="62" t="n">
        <v>3429.71</v>
      </c>
      <c r="E266" s="63" t="n">
        <v>685.94</v>
      </c>
      <c r="F266" s="1" t="n">
        <v>20</v>
      </c>
      <c r="G266" s="63" t="n">
        <f aca="false">E266</f>
        <v>685.94</v>
      </c>
    </row>
    <row r="267" customFormat="false" ht="15" hidden="false" customHeight="false" outlineLevel="0" collapsed="false">
      <c r="A267" s="62" t="s">
        <v>837</v>
      </c>
      <c r="B267" s="62" t="s">
        <v>2130</v>
      </c>
      <c r="C267" s="62" t="n">
        <v>13062022</v>
      </c>
      <c r="D267" s="62" t="n">
        <v>9962.15</v>
      </c>
      <c r="E267" s="63" t="n">
        <v>1992.43</v>
      </c>
      <c r="F267" s="1" t="n">
        <v>20</v>
      </c>
      <c r="G267" s="63" t="n">
        <f aca="false">E267</f>
        <v>1992.43</v>
      </c>
    </row>
    <row r="268" customFormat="false" ht="15" hidden="false" customHeight="false" outlineLevel="0" collapsed="false">
      <c r="A268" s="62" t="s">
        <v>837</v>
      </c>
      <c r="B268" s="62" t="s">
        <v>2131</v>
      </c>
      <c r="C268" s="62" t="n">
        <v>18062022</v>
      </c>
      <c r="D268" s="62" t="n">
        <v>8979.85</v>
      </c>
      <c r="E268" s="63" t="n">
        <v>1795.97</v>
      </c>
      <c r="F268" s="1" t="n">
        <v>20</v>
      </c>
      <c r="G268" s="63" t="n">
        <f aca="false">E268</f>
        <v>1795.97</v>
      </c>
    </row>
    <row r="269" customFormat="false" ht="15" hidden="false" customHeight="false" outlineLevel="0" collapsed="false">
      <c r="A269" s="62" t="s">
        <v>837</v>
      </c>
      <c r="B269" s="62" t="s">
        <v>2132</v>
      </c>
      <c r="C269" s="62" t="n">
        <v>18062022</v>
      </c>
      <c r="D269" s="62" t="n">
        <v>5387.91</v>
      </c>
      <c r="E269" s="63" t="n">
        <v>1077.58</v>
      </c>
      <c r="F269" s="1" t="n">
        <v>20</v>
      </c>
      <c r="G269" s="63" t="n">
        <f aca="false">E269</f>
        <v>1077.58</v>
      </c>
    </row>
    <row r="270" customFormat="false" ht="15" hidden="false" customHeight="false" outlineLevel="0" collapsed="false">
      <c r="A270" s="62" t="s">
        <v>837</v>
      </c>
      <c r="B270" s="62" t="s">
        <v>2133</v>
      </c>
      <c r="C270" s="62" t="n">
        <v>17062022</v>
      </c>
      <c r="D270" s="62" t="n">
        <v>292.76</v>
      </c>
      <c r="E270" s="63" t="n">
        <v>58.55</v>
      </c>
      <c r="F270" s="1" t="n">
        <v>20</v>
      </c>
      <c r="G270" s="63" t="n">
        <f aca="false">E270</f>
        <v>58.55</v>
      </c>
    </row>
    <row r="271" customFormat="false" ht="15" hidden="false" customHeight="false" outlineLevel="0" collapsed="false">
      <c r="A271" s="62" t="s">
        <v>837</v>
      </c>
      <c r="B271" s="62" t="s">
        <v>2134</v>
      </c>
      <c r="C271" s="62" t="n">
        <v>18062022</v>
      </c>
      <c r="D271" s="62" t="n">
        <v>2161.92</v>
      </c>
      <c r="E271" s="63" t="n">
        <v>432.38</v>
      </c>
      <c r="F271" s="1" t="n">
        <v>20</v>
      </c>
      <c r="G271" s="63" t="n">
        <f aca="false">E271</f>
        <v>432.38</v>
      </c>
    </row>
    <row r="272" customFormat="false" ht="15" hidden="false" customHeight="false" outlineLevel="0" collapsed="false">
      <c r="A272" s="62" t="s">
        <v>837</v>
      </c>
      <c r="B272" s="62" t="s">
        <v>2135</v>
      </c>
      <c r="C272" s="62" t="n">
        <v>18062022</v>
      </c>
      <c r="D272" s="62" t="n">
        <v>12160.8</v>
      </c>
      <c r="E272" s="63" t="n">
        <v>2432.16</v>
      </c>
      <c r="F272" s="1" t="n">
        <v>20</v>
      </c>
      <c r="G272" s="63" t="n">
        <f aca="false">E272</f>
        <v>2432.16</v>
      </c>
    </row>
    <row r="273" customFormat="false" ht="15" hidden="false" customHeight="false" outlineLevel="0" collapsed="false">
      <c r="A273" s="62" t="s">
        <v>837</v>
      </c>
      <c r="B273" s="62" t="s">
        <v>2136</v>
      </c>
      <c r="C273" s="62" t="n">
        <v>17062022</v>
      </c>
      <c r="D273" s="62" t="n">
        <v>3332.96</v>
      </c>
      <c r="E273" s="63" t="n">
        <v>666.59</v>
      </c>
      <c r="F273" s="1" t="n">
        <v>20</v>
      </c>
      <c r="G273" s="63" t="n">
        <f aca="false">E273</f>
        <v>666.59</v>
      </c>
    </row>
    <row r="274" customFormat="false" ht="15" hidden="false" customHeight="false" outlineLevel="0" collapsed="false">
      <c r="A274" s="62" t="s">
        <v>837</v>
      </c>
      <c r="B274" s="62" t="s">
        <v>2137</v>
      </c>
      <c r="C274" s="62" t="n">
        <v>17062022</v>
      </c>
      <c r="D274" s="62" t="n">
        <v>3256.32</v>
      </c>
      <c r="E274" s="63" t="n">
        <v>651.26</v>
      </c>
      <c r="F274" s="1" t="n">
        <v>20</v>
      </c>
      <c r="G274" s="63" t="n">
        <f aca="false">E274</f>
        <v>651.26</v>
      </c>
    </row>
    <row r="275" customFormat="false" ht="15" hidden="false" customHeight="false" outlineLevel="0" collapsed="false">
      <c r="A275" s="62" t="s">
        <v>837</v>
      </c>
      <c r="B275" s="62" t="s">
        <v>2138</v>
      </c>
      <c r="C275" s="62" t="n">
        <v>25062022</v>
      </c>
      <c r="D275" s="62" t="n">
        <v>7183.88</v>
      </c>
      <c r="E275" s="63" t="n">
        <v>1436.78</v>
      </c>
      <c r="F275" s="1" t="n">
        <v>20</v>
      </c>
      <c r="G275" s="63" t="n">
        <f aca="false">E275</f>
        <v>1436.78</v>
      </c>
    </row>
    <row r="276" customFormat="false" ht="15" hidden="false" customHeight="false" outlineLevel="0" collapsed="false">
      <c r="A276" s="62" t="s">
        <v>837</v>
      </c>
      <c r="B276" s="62" t="s">
        <v>2139</v>
      </c>
      <c r="C276" s="62" t="n">
        <v>25062022</v>
      </c>
      <c r="D276" s="62" t="n">
        <v>1351.2</v>
      </c>
      <c r="E276" s="63" t="n">
        <v>270.24</v>
      </c>
      <c r="F276" s="1" t="n">
        <v>20</v>
      </c>
      <c r="G276" s="63" t="n">
        <f aca="false">E276</f>
        <v>270.24</v>
      </c>
    </row>
    <row r="277" customFormat="false" ht="15" hidden="false" customHeight="false" outlineLevel="0" collapsed="false">
      <c r="A277" s="62" t="s">
        <v>837</v>
      </c>
      <c r="B277" s="62" t="s">
        <v>2140</v>
      </c>
      <c r="C277" s="62" t="n">
        <v>27062022</v>
      </c>
      <c r="D277" s="62" t="n">
        <v>12431.04</v>
      </c>
      <c r="E277" s="63" t="n">
        <v>2486.21</v>
      </c>
      <c r="F277" s="1" t="n">
        <v>20</v>
      </c>
      <c r="G277" s="63" t="n">
        <f aca="false">E277</f>
        <v>2486.21</v>
      </c>
    </row>
    <row r="278" customFormat="false" ht="15" hidden="false" customHeight="false" outlineLevel="0" collapsed="false">
      <c r="A278" s="62" t="s">
        <v>837</v>
      </c>
      <c r="B278" s="62" t="s">
        <v>2141</v>
      </c>
      <c r="C278" s="62" t="n">
        <v>27062022</v>
      </c>
      <c r="D278" s="62" t="n">
        <v>3603.2</v>
      </c>
      <c r="E278" s="63" t="n">
        <v>720.64</v>
      </c>
      <c r="F278" s="1" t="n">
        <v>20</v>
      </c>
      <c r="G278" s="63" t="n">
        <f aca="false">E278</f>
        <v>720.64</v>
      </c>
    </row>
    <row r="279" customFormat="false" ht="15" hidden="false" customHeight="false" outlineLevel="0" collapsed="false">
      <c r="A279" s="62" t="s">
        <v>837</v>
      </c>
      <c r="B279" s="62" t="s">
        <v>2142</v>
      </c>
      <c r="C279" s="62" t="n">
        <v>27062022</v>
      </c>
      <c r="D279" s="62" t="n">
        <v>2269.96</v>
      </c>
      <c r="E279" s="63" t="n">
        <v>453.99</v>
      </c>
      <c r="F279" s="1" t="n">
        <v>20</v>
      </c>
      <c r="G279" s="63" t="n">
        <f aca="false">E279</f>
        <v>453.99</v>
      </c>
    </row>
    <row r="280" customFormat="false" ht="15" hidden="false" customHeight="false" outlineLevel="0" collapsed="false">
      <c r="A280" s="62" t="s">
        <v>837</v>
      </c>
      <c r="B280" s="62" t="s">
        <v>2143</v>
      </c>
      <c r="C280" s="62" t="n">
        <v>4072022</v>
      </c>
      <c r="D280" s="62" t="n">
        <v>9360.44</v>
      </c>
      <c r="E280" s="63" t="n">
        <v>1872.09</v>
      </c>
      <c r="F280" s="1" t="n">
        <v>20</v>
      </c>
      <c r="G280" s="63" t="n">
        <f aca="false">E280</f>
        <v>1872.09</v>
      </c>
    </row>
    <row r="281" customFormat="false" ht="15" hidden="false" customHeight="false" outlineLevel="0" collapsed="false">
      <c r="A281" s="62" t="s">
        <v>837</v>
      </c>
      <c r="B281" s="62" t="s">
        <v>2144</v>
      </c>
      <c r="C281" s="62" t="n">
        <v>4072022</v>
      </c>
      <c r="D281" s="62" t="n">
        <v>382.84</v>
      </c>
      <c r="E281" s="63" t="n">
        <v>76.57</v>
      </c>
      <c r="F281" s="1" t="n">
        <v>20</v>
      </c>
      <c r="G281" s="63" t="n">
        <f aca="false">E281</f>
        <v>76.57</v>
      </c>
    </row>
    <row r="282" customFormat="false" ht="15" hidden="false" customHeight="false" outlineLevel="0" collapsed="false">
      <c r="A282" s="62" t="s">
        <v>837</v>
      </c>
      <c r="B282" s="62" t="s">
        <v>2145</v>
      </c>
      <c r="C282" s="62" t="n">
        <v>4072022</v>
      </c>
      <c r="D282" s="62" t="n">
        <v>1463.8</v>
      </c>
      <c r="E282" s="63" t="n">
        <v>292.76</v>
      </c>
      <c r="F282" s="1" t="n">
        <v>20</v>
      </c>
      <c r="G282" s="63" t="n">
        <f aca="false">E282</f>
        <v>292.76</v>
      </c>
    </row>
    <row r="283" customFormat="false" ht="15" hidden="false" customHeight="false" outlineLevel="0" collapsed="false">
      <c r="A283" s="62" t="s">
        <v>837</v>
      </c>
      <c r="B283" s="62" t="s">
        <v>2146</v>
      </c>
      <c r="C283" s="62" t="n">
        <v>1072022</v>
      </c>
      <c r="D283" s="62" t="n">
        <v>12633.72</v>
      </c>
      <c r="E283" s="63" t="n">
        <v>2526.74</v>
      </c>
      <c r="F283" s="1" t="n">
        <v>20</v>
      </c>
      <c r="G283" s="63" t="n">
        <f aca="false">E283</f>
        <v>2526.74</v>
      </c>
    </row>
    <row r="284" customFormat="false" ht="15" hidden="false" customHeight="false" outlineLevel="0" collapsed="false">
      <c r="A284" s="62" t="s">
        <v>837</v>
      </c>
      <c r="B284" s="62" t="s">
        <v>2147</v>
      </c>
      <c r="C284" s="62" t="n">
        <v>1072022</v>
      </c>
      <c r="D284" s="62" t="n">
        <v>3603.2</v>
      </c>
      <c r="E284" s="63" t="n">
        <v>720.64</v>
      </c>
      <c r="F284" s="1" t="n">
        <v>20</v>
      </c>
      <c r="G284" s="63" t="n">
        <f aca="false">E284</f>
        <v>720.64</v>
      </c>
    </row>
    <row r="285" customFormat="false" ht="15" hidden="false" customHeight="false" outlineLevel="0" collapsed="false">
      <c r="A285" s="62" t="s">
        <v>837</v>
      </c>
      <c r="B285" s="62" t="s">
        <v>2148</v>
      </c>
      <c r="C285" s="62" t="n">
        <v>31052022</v>
      </c>
      <c r="D285" s="62" t="n">
        <v>1500</v>
      </c>
      <c r="E285" s="63" t="n">
        <v>300</v>
      </c>
      <c r="F285" s="1" t="n">
        <v>20</v>
      </c>
      <c r="G285" s="63" t="n">
        <f aca="false">E285</f>
        <v>300</v>
      </c>
    </row>
    <row r="286" customFormat="false" ht="15" hidden="false" customHeight="false" outlineLevel="0" collapsed="false">
      <c r="A286" s="62" t="s">
        <v>837</v>
      </c>
      <c r="B286" s="62" t="s">
        <v>2149</v>
      </c>
      <c r="C286" s="62" t="n">
        <v>30062022</v>
      </c>
      <c r="D286" s="62" t="n">
        <v>1500</v>
      </c>
      <c r="E286" s="63" t="n">
        <v>300</v>
      </c>
      <c r="F286" s="1" t="n">
        <v>20</v>
      </c>
      <c r="G286" s="63" t="n">
        <f aca="false">E286</f>
        <v>300</v>
      </c>
    </row>
    <row r="287" customFormat="false" ht="15" hidden="false" customHeight="false" outlineLevel="0" collapsed="false">
      <c r="A287" s="62" t="s">
        <v>837</v>
      </c>
      <c r="B287" s="62" t="s">
        <v>2150</v>
      </c>
      <c r="C287" s="62" t="n">
        <v>30052022</v>
      </c>
      <c r="D287" s="62" t="n">
        <v>-1193.56</v>
      </c>
      <c r="E287" s="63" t="n">
        <v>-238.71</v>
      </c>
      <c r="F287" s="1" t="n">
        <v>20</v>
      </c>
      <c r="G287" s="63" t="n">
        <f aca="false">E287</f>
        <v>-238.71</v>
      </c>
    </row>
    <row r="288" customFormat="false" ht="15" hidden="false" customHeight="false" outlineLevel="0" collapsed="false">
      <c r="A288" s="62" t="s">
        <v>2151</v>
      </c>
      <c r="B288" s="62" t="s">
        <v>2152</v>
      </c>
      <c r="C288" s="62" t="n">
        <v>30062022</v>
      </c>
      <c r="D288" s="62" t="n">
        <v>476.73</v>
      </c>
      <c r="E288" s="63" t="n">
        <v>95.35</v>
      </c>
      <c r="F288" s="1" t="n">
        <v>20</v>
      </c>
      <c r="G288" s="63" t="n">
        <f aca="false">E288</f>
        <v>95.35</v>
      </c>
    </row>
    <row r="289" customFormat="false" ht="15" hidden="false" customHeight="false" outlineLevel="0" collapsed="false">
      <c r="A289" s="62" t="s">
        <v>2151</v>
      </c>
      <c r="B289" s="62" t="s">
        <v>2153</v>
      </c>
      <c r="C289" s="62" t="n">
        <v>31072022</v>
      </c>
      <c r="D289" s="62" t="n">
        <v>476.73</v>
      </c>
      <c r="E289" s="63" t="n">
        <v>95.35</v>
      </c>
      <c r="F289" s="1" t="n">
        <v>20</v>
      </c>
      <c r="G289" s="63" t="n">
        <f aca="false">E289</f>
        <v>95.35</v>
      </c>
    </row>
    <row r="290" customFormat="false" ht="15" hidden="false" customHeight="false" outlineLevel="0" collapsed="false">
      <c r="A290" s="62" t="s">
        <v>2154</v>
      </c>
      <c r="B290" s="62" t="s">
        <v>2155</v>
      </c>
      <c r="C290" s="62" t="n">
        <v>30042022</v>
      </c>
      <c r="D290" s="62" t="n">
        <v>4040.76</v>
      </c>
      <c r="E290" s="63" t="n">
        <v>808.15</v>
      </c>
      <c r="F290" s="1" t="n">
        <v>20</v>
      </c>
      <c r="G290" s="63" t="n">
        <f aca="false">E290</f>
        <v>808.15</v>
      </c>
    </row>
    <row r="291" customFormat="false" ht="15" hidden="false" customHeight="false" outlineLevel="0" collapsed="false">
      <c r="A291" s="62" t="s">
        <v>2154</v>
      </c>
      <c r="B291" s="62" t="s">
        <v>2156</v>
      </c>
      <c r="C291" s="62" t="n">
        <v>30062022</v>
      </c>
      <c r="D291" s="62" t="n">
        <v>4336.72</v>
      </c>
      <c r="E291" s="63" t="n">
        <v>867.34</v>
      </c>
      <c r="F291" s="1" t="n">
        <v>20</v>
      </c>
      <c r="G291" s="63" t="n">
        <f aca="false">E291</f>
        <v>867.34</v>
      </c>
    </row>
    <row r="292" customFormat="false" ht="15" hidden="false" customHeight="false" outlineLevel="0" collapsed="false">
      <c r="A292" s="62" t="s">
        <v>2154</v>
      </c>
      <c r="B292" s="62" t="s">
        <v>2157</v>
      </c>
      <c r="C292" s="62" t="n">
        <v>30062022</v>
      </c>
      <c r="D292" s="62" t="n">
        <v>671.41</v>
      </c>
      <c r="E292" s="63" t="n">
        <v>134.28</v>
      </c>
      <c r="F292" s="1" t="n">
        <v>20</v>
      </c>
      <c r="G292" s="63" t="n">
        <f aca="false">E292</f>
        <v>134.28</v>
      </c>
    </row>
    <row r="293" customFormat="false" ht="15" hidden="false" customHeight="false" outlineLevel="0" collapsed="false">
      <c r="A293" s="62" t="s">
        <v>2158</v>
      </c>
      <c r="B293" s="62" t="s">
        <v>2159</v>
      </c>
      <c r="C293" s="62" t="n">
        <v>30062022</v>
      </c>
      <c r="D293" s="62" t="n">
        <v>8931.84</v>
      </c>
      <c r="E293" s="63" t="n">
        <v>1786.37</v>
      </c>
      <c r="F293" s="1" t="n">
        <v>20</v>
      </c>
      <c r="G293" s="63" t="n">
        <f aca="false">E293</f>
        <v>1786.37</v>
      </c>
    </row>
    <row r="294" customFormat="false" ht="15" hidden="false" customHeight="false" outlineLevel="0" collapsed="false">
      <c r="A294" s="62" t="s">
        <v>2160</v>
      </c>
      <c r="B294" s="62" t="s">
        <v>2161</v>
      </c>
      <c r="C294" s="62" t="n">
        <v>30062022</v>
      </c>
      <c r="D294" s="62" t="n">
        <v>213</v>
      </c>
      <c r="E294" s="63" t="n">
        <v>42.6</v>
      </c>
      <c r="F294" s="1" t="n">
        <v>20</v>
      </c>
      <c r="G294" s="63" t="n">
        <f aca="false">E294</f>
        <v>42.6</v>
      </c>
    </row>
    <row r="295" customFormat="false" ht="15" hidden="false" customHeight="false" outlineLevel="0" collapsed="false">
      <c r="A295" s="62" t="s">
        <v>2160</v>
      </c>
      <c r="B295" s="62" t="s">
        <v>2162</v>
      </c>
      <c r="C295" s="62" t="n">
        <v>30062022</v>
      </c>
      <c r="D295" s="62" t="n">
        <v>1600</v>
      </c>
      <c r="E295" s="63" t="n">
        <v>320</v>
      </c>
      <c r="F295" s="1" t="n">
        <v>20</v>
      </c>
      <c r="G295" s="63" t="n">
        <f aca="false">E295</f>
        <v>320</v>
      </c>
    </row>
    <row r="296" customFormat="false" ht="15" hidden="false" customHeight="false" outlineLevel="0" collapsed="false">
      <c r="A296" s="62" t="s">
        <v>2160</v>
      </c>
      <c r="B296" s="62" t="s">
        <v>2163</v>
      </c>
      <c r="C296" s="62" t="n">
        <v>31072022</v>
      </c>
      <c r="D296" s="62" t="n">
        <v>1600</v>
      </c>
      <c r="E296" s="63" t="n">
        <v>320</v>
      </c>
      <c r="F296" s="1" t="n">
        <v>20</v>
      </c>
      <c r="G296" s="63" t="n">
        <f aca="false">E296</f>
        <v>320</v>
      </c>
    </row>
    <row r="297" customFormat="false" ht="15" hidden="false" customHeight="false" outlineLevel="0" collapsed="false">
      <c r="A297" s="62" t="s">
        <v>2160</v>
      </c>
      <c r="B297" s="62" t="s">
        <v>2164</v>
      </c>
      <c r="C297" s="62" t="n">
        <v>6072022</v>
      </c>
      <c r="D297" s="62" t="n">
        <v>19</v>
      </c>
      <c r="E297" s="63" t="n">
        <v>3.8</v>
      </c>
      <c r="F297" s="1" t="n">
        <v>20</v>
      </c>
      <c r="G297" s="63" t="n">
        <f aca="false">E297</f>
        <v>3.8</v>
      </c>
    </row>
    <row r="298" customFormat="false" ht="15" hidden="false" customHeight="false" outlineLevel="0" collapsed="false">
      <c r="A298" s="62" t="s">
        <v>2165</v>
      </c>
      <c r="B298" s="62" t="s">
        <v>2166</v>
      </c>
      <c r="C298" s="62" t="n">
        <v>30062022</v>
      </c>
      <c r="D298" s="62" t="n">
        <v>800</v>
      </c>
      <c r="E298" s="63" t="n">
        <v>160</v>
      </c>
      <c r="F298" s="1" t="n">
        <v>20</v>
      </c>
      <c r="G298" s="63" t="n">
        <f aca="false">E298</f>
        <v>160</v>
      </c>
    </row>
    <row r="299" customFormat="false" ht="15" hidden="false" customHeight="false" outlineLevel="0" collapsed="false">
      <c r="A299" s="62" t="s">
        <v>2165</v>
      </c>
      <c r="B299" s="62" t="s">
        <v>2167</v>
      </c>
      <c r="C299" s="62" t="n">
        <v>31072022</v>
      </c>
      <c r="D299" s="62" t="n">
        <v>800</v>
      </c>
      <c r="E299" s="63" t="n">
        <v>160</v>
      </c>
      <c r="F299" s="1" t="n">
        <v>20</v>
      </c>
      <c r="G299" s="63" t="n">
        <f aca="false">E299</f>
        <v>160</v>
      </c>
    </row>
    <row r="300" customFormat="false" ht="15" hidden="false" customHeight="false" outlineLevel="0" collapsed="false">
      <c r="A300" s="62" t="s">
        <v>2165</v>
      </c>
      <c r="B300" s="62" t="s">
        <v>2168</v>
      </c>
      <c r="C300" s="62" t="n">
        <v>30062022</v>
      </c>
      <c r="D300" s="62" t="n">
        <v>2500</v>
      </c>
      <c r="E300" s="63" t="n">
        <v>500</v>
      </c>
      <c r="F300" s="1" t="n">
        <v>20</v>
      </c>
      <c r="G300" s="63" t="n">
        <f aca="false">E300</f>
        <v>500</v>
      </c>
    </row>
    <row r="301" customFormat="false" ht="15" hidden="false" customHeight="false" outlineLevel="0" collapsed="false">
      <c r="A301" s="62" t="s">
        <v>2165</v>
      </c>
      <c r="B301" s="62" t="s">
        <v>2169</v>
      </c>
      <c r="C301" s="62" t="n">
        <v>31072022</v>
      </c>
      <c r="D301" s="62" t="n">
        <v>2000</v>
      </c>
      <c r="E301" s="63" t="n">
        <v>400</v>
      </c>
      <c r="F301" s="1" t="n">
        <v>20</v>
      </c>
      <c r="G301" s="63" t="n">
        <f aca="false">E301</f>
        <v>400</v>
      </c>
    </row>
    <row r="302" customFormat="false" ht="15" hidden="false" customHeight="false" outlineLevel="0" collapsed="false">
      <c r="A302" s="62" t="s">
        <v>2170</v>
      </c>
      <c r="B302" s="62" t="s">
        <v>2171</v>
      </c>
      <c r="C302" s="62" t="n">
        <v>1072022</v>
      </c>
      <c r="D302" s="62" t="n">
        <v>224335.5</v>
      </c>
      <c r="E302" s="63" t="n">
        <v>44867.13</v>
      </c>
      <c r="F302" s="1" t="n">
        <v>20</v>
      </c>
      <c r="G302" s="63" t="n">
        <f aca="false">E302</f>
        <v>44867.13</v>
      </c>
    </row>
    <row r="303" customFormat="false" ht="15" hidden="false" customHeight="false" outlineLevel="0" collapsed="false">
      <c r="A303" s="62" t="s">
        <v>2170</v>
      </c>
      <c r="B303" s="62" t="s">
        <v>2172</v>
      </c>
      <c r="C303" s="62" t="n">
        <v>1072022</v>
      </c>
      <c r="D303" s="62" t="n">
        <v>176873.31</v>
      </c>
      <c r="E303" s="63" t="n">
        <v>35374.65</v>
      </c>
      <c r="F303" s="1" t="n">
        <v>20</v>
      </c>
      <c r="G303" s="63" t="n">
        <f aca="false">E303</f>
        <v>35374.65</v>
      </c>
    </row>
    <row r="304" customFormat="false" ht="15" hidden="false" customHeight="false" outlineLevel="0" collapsed="false">
      <c r="A304" s="62" t="s">
        <v>2170</v>
      </c>
      <c r="B304" s="62" t="s">
        <v>2173</v>
      </c>
      <c r="C304" s="62" t="n">
        <v>31032022</v>
      </c>
      <c r="D304" s="62" t="n">
        <v>3995.22</v>
      </c>
      <c r="E304" s="63" t="n">
        <v>799</v>
      </c>
      <c r="F304" s="1" t="n">
        <v>20</v>
      </c>
      <c r="G304" s="63" t="n">
        <f aca="false">E304</f>
        <v>799</v>
      </c>
    </row>
    <row r="305" customFormat="false" ht="15" hidden="false" customHeight="false" outlineLevel="0" collapsed="false">
      <c r="A305" s="62" t="s">
        <v>2170</v>
      </c>
      <c r="B305" s="62" t="s">
        <v>2174</v>
      </c>
      <c r="C305" s="62" t="n">
        <v>30062022</v>
      </c>
      <c r="D305" s="62" t="n">
        <v>3981.34</v>
      </c>
      <c r="E305" s="63" t="n">
        <v>796.27</v>
      </c>
      <c r="F305" s="1" t="n">
        <v>20</v>
      </c>
      <c r="G305" s="63" t="n">
        <f aca="false">E305</f>
        <v>796.27</v>
      </c>
    </row>
    <row r="306" customFormat="false" ht="15" hidden="false" customHeight="false" outlineLevel="0" collapsed="false">
      <c r="A306" s="62" t="s">
        <v>2175</v>
      </c>
      <c r="B306" s="62" t="s">
        <v>2176</v>
      </c>
      <c r="C306" s="62" t="n">
        <v>4072022</v>
      </c>
      <c r="D306" s="62" t="n">
        <v>84.8</v>
      </c>
      <c r="E306" s="63" t="n">
        <v>16.96</v>
      </c>
      <c r="F306" s="1" t="n">
        <v>20</v>
      </c>
      <c r="G306" s="63" t="n">
        <f aca="false">E306</f>
        <v>16.96</v>
      </c>
    </row>
    <row r="307" customFormat="false" ht="15" hidden="false" customHeight="false" outlineLevel="0" collapsed="false">
      <c r="A307" s="62" t="s">
        <v>2175</v>
      </c>
      <c r="B307" s="62" t="s">
        <v>2177</v>
      </c>
      <c r="C307" s="62" t="n">
        <v>11072022</v>
      </c>
      <c r="D307" s="62" t="n">
        <v>42.91</v>
      </c>
      <c r="E307" s="63" t="n">
        <v>8.58</v>
      </c>
      <c r="F307" s="1" t="n">
        <v>20</v>
      </c>
      <c r="G307" s="63" t="n">
        <f aca="false">E307</f>
        <v>8.58</v>
      </c>
    </row>
    <row r="308" customFormat="false" ht="15" hidden="false" customHeight="false" outlineLevel="0" collapsed="false">
      <c r="A308" s="62" t="s">
        <v>2175</v>
      </c>
      <c r="B308" s="62" t="s">
        <v>2178</v>
      </c>
      <c r="C308" s="62" t="n">
        <v>18072022</v>
      </c>
      <c r="D308" s="62" t="n">
        <v>130.19</v>
      </c>
      <c r="E308" s="63" t="n">
        <v>26.04</v>
      </c>
      <c r="F308" s="1" t="n">
        <v>20</v>
      </c>
      <c r="G308" s="63" t="n">
        <f aca="false">E308</f>
        <v>26.04</v>
      </c>
    </row>
    <row r="309" customFormat="false" ht="15" hidden="false" customHeight="false" outlineLevel="0" collapsed="false">
      <c r="A309" s="62" t="s">
        <v>2175</v>
      </c>
      <c r="B309" s="62" t="s">
        <v>2179</v>
      </c>
      <c r="C309" s="62" t="n">
        <v>3082022</v>
      </c>
      <c r="D309" s="62" t="n">
        <v>86.55</v>
      </c>
      <c r="E309" s="63" t="n">
        <v>17.31</v>
      </c>
      <c r="F309" s="1" t="n">
        <v>20</v>
      </c>
      <c r="G309" s="63" t="n">
        <f aca="false">E309</f>
        <v>17.31</v>
      </c>
    </row>
    <row r="310" customFormat="false" ht="15" hidden="false" customHeight="false" outlineLevel="0" collapsed="false">
      <c r="A310" s="62" t="s">
        <v>2180</v>
      </c>
      <c r="B310" s="62" t="s">
        <v>2181</v>
      </c>
      <c r="C310" s="62" t="n">
        <v>31032022</v>
      </c>
      <c r="D310" s="62" t="n">
        <v>25453.75</v>
      </c>
      <c r="E310" s="63" t="n">
        <v>5090.75</v>
      </c>
      <c r="F310" s="1" t="n">
        <v>20</v>
      </c>
      <c r="G310" s="63" t="n">
        <f aca="false">E310</f>
        <v>5090.75</v>
      </c>
    </row>
    <row r="311" customFormat="false" ht="15" hidden="false" customHeight="false" outlineLevel="0" collapsed="false">
      <c r="A311" s="62" t="s">
        <v>2182</v>
      </c>
      <c r="B311" s="62" t="s">
        <v>2183</v>
      </c>
      <c r="C311" s="62" t="n">
        <v>17062022</v>
      </c>
      <c r="D311" s="62" t="n">
        <v>143.4</v>
      </c>
      <c r="E311" s="63" t="n">
        <v>28.68</v>
      </c>
      <c r="F311" s="1" t="n">
        <v>20</v>
      </c>
      <c r="G311" s="63" t="n">
        <f aca="false">E311</f>
        <v>28.68</v>
      </c>
    </row>
    <row r="312" customFormat="false" ht="15" hidden="false" customHeight="false" outlineLevel="0" collapsed="false">
      <c r="A312" s="62" t="s">
        <v>2182</v>
      </c>
      <c r="B312" s="62" t="s">
        <v>2184</v>
      </c>
      <c r="C312" s="62" t="n">
        <v>23062022</v>
      </c>
      <c r="D312" s="62" t="n">
        <v>721.9</v>
      </c>
      <c r="E312" s="63" t="n">
        <v>144.38</v>
      </c>
      <c r="F312" s="1" t="n">
        <v>20</v>
      </c>
      <c r="G312" s="63" t="n">
        <f aca="false">E312</f>
        <v>144.38</v>
      </c>
    </row>
    <row r="313" customFormat="false" ht="15" hidden="false" customHeight="false" outlineLevel="0" collapsed="false">
      <c r="A313" s="62" t="s">
        <v>2182</v>
      </c>
      <c r="B313" s="62" t="s">
        <v>2185</v>
      </c>
      <c r="C313" s="62" t="n">
        <v>4072022</v>
      </c>
      <c r="D313" s="62" t="n">
        <v>713.73</v>
      </c>
      <c r="E313" s="63" t="n">
        <v>142.75</v>
      </c>
      <c r="F313" s="1" t="n">
        <v>20</v>
      </c>
      <c r="G313" s="63" t="n">
        <f aca="false">E313</f>
        <v>142.75</v>
      </c>
    </row>
    <row r="314" customFormat="false" ht="15" hidden="false" customHeight="false" outlineLevel="0" collapsed="false">
      <c r="A314" s="62" t="s">
        <v>2182</v>
      </c>
      <c r="B314" s="62" t="s">
        <v>2186</v>
      </c>
      <c r="C314" s="62" t="n">
        <v>8072022</v>
      </c>
      <c r="D314" s="62" t="n">
        <v>334.14</v>
      </c>
      <c r="E314" s="63" t="n">
        <v>66.83</v>
      </c>
      <c r="F314" s="1" t="n">
        <v>20</v>
      </c>
      <c r="G314" s="63" t="n">
        <f aca="false">E314</f>
        <v>66.83</v>
      </c>
    </row>
    <row r="315" customFormat="false" ht="15" hidden="false" customHeight="false" outlineLevel="0" collapsed="false">
      <c r="A315" s="62" t="s">
        <v>2182</v>
      </c>
      <c r="B315" s="62" t="s">
        <v>2187</v>
      </c>
      <c r="C315" s="62" t="n">
        <v>8072022</v>
      </c>
      <c r="D315" s="62" t="n">
        <v>916.77</v>
      </c>
      <c r="E315" s="63" t="n">
        <v>183.35</v>
      </c>
      <c r="F315" s="1" t="n">
        <v>20</v>
      </c>
      <c r="G315" s="63" t="n">
        <f aca="false">E315</f>
        <v>183.35</v>
      </c>
    </row>
    <row r="316" customFormat="false" ht="15" hidden="false" customHeight="false" outlineLevel="0" collapsed="false">
      <c r="A316" s="62" t="s">
        <v>2182</v>
      </c>
      <c r="B316" s="62" t="s">
        <v>2188</v>
      </c>
      <c r="C316" s="62" t="n">
        <v>13072022</v>
      </c>
      <c r="D316" s="62" t="n">
        <v>64.46</v>
      </c>
      <c r="E316" s="63" t="n">
        <v>12.89</v>
      </c>
      <c r="F316" s="1" t="n">
        <v>20</v>
      </c>
      <c r="G316" s="63" t="n">
        <f aca="false">E316</f>
        <v>12.89</v>
      </c>
    </row>
    <row r="317" customFormat="false" ht="15" hidden="false" customHeight="false" outlineLevel="0" collapsed="false">
      <c r="A317" s="62" t="s">
        <v>2189</v>
      </c>
      <c r="B317" s="62" t="s">
        <v>2190</v>
      </c>
      <c r="C317" s="62" t="n">
        <v>5052022</v>
      </c>
      <c r="D317" s="62" t="n">
        <v>7275.9</v>
      </c>
      <c r="E317" s="63" t="n">
        <v>1455.18</v>
      </c>
      <c r="F317" s="1" t="n">
        <v>20</v>
      </c>
      <c r="G317" s="63" t="n">
        <f aca="false">E317</f>
        <v>1455.18</v>
      </c>
    </row>
    <row r="318" customFormat="false" ht="15" hidden="false" customHeight="false" outlineLevel="0" collapsed="false">
      <c r="A318" s="62" t="s">
        <v>2189</v>
      </c>
      <c r="B318" s="62" t="s">
        <v>2191</v>
      </c>
      <c r="C318" s="62" t="n">
        <v>1062022</v>
      </c>
      <c r="D318" s="62" t="n">
        <v>1331.1</v>
      </c>
      <c r="E318" s="63" t="n">
        <v>266.22</v>
      </c>
      <c r="F318" s="1" t="n">
        <v>20</v>
      </c>
      <c r="G318" s="63" t="n">
        <f aca="false">E318</f>
        <v>266.22</v>
      </c>
    </row>
    <row r="319" customFormat="false" ht="15" hidden="false" customHeight="false" outlineLevel="0" collapsed="false">
      <c r="A319" s="62" t="s">
        <v>2189</v>
      </c>
      <c r="B319" s="62" t="s">
        <v>2192</v>
      </c>
      <c r="C319" s="62" t="n">
        <v>6062022</v>
      </c>
      <c r="D319" s="62" t="n">
        <v>1018.85</v>
      </c>
      <c r="E319" s="63" t="n">
        <v>203.77</v>
      </c>
      <c r="F319" s="1" t="n">
        <v>20</v>
      </c>
      <c r="G319" s="63" t="n">
        <f aca="false">E319</f>
        <v>203.77</v>
      </c>
    </row>
    <row r="320" customFormat="false" ht="15" hidden="false" customHeight="false" outlineLevel="0" collapsed="false">
      <c r="A320" s="62" t="s">
        <v>2189</v>
      </c>
      <c r="B320" s="62" t="s">
        <v>2193</v>
      </c>
      <c r="C320" s="62" t="n">
        <v>9062022</v>
      </c>
      <c r="D320" s="62" t="n">
        <v>2126.45</v>
      </c>
      <c r="E320" s="63" t="n">
        <v>425.29</v>
      </c>
      <c r="F320" s="1" t="n">
        <v>20</v>
      </c>
      <c r="G320" s="63" t="n">
        <f aca="false">E320</f>
        <v>425.29</v>
      </c>
    </row>
    <row r="321" customFormat="false" ht="15" hidden="false" customHeight="false" outlineLevel="0" collapsed="false">
      <c r="A321" s="62" t="s">
        <v>2189</v>
      </c>
      <c r="B321" s="62" t="s">
        <v>2194</v>
      </c>
      <c r="C321" s="62" t="n">
        <v>15062022</v>
      </c>
      <c r="D321" s="62" t="n">
        <v>1800</v>
      </c>
      <c r="E321" s="63" t="n">
        <v>360</v>
      </c>
      <c r="F321" s="1" t="n">
        <v>20</v>
      </c>
      <c r="G321" s="63" t="n">
        <f aca="false">E321</f>
        <v>360</v>
      </c>
    </row>
    <row r="322" customFormat="false" ht="15" hidden="false" customHeight="false" outlineLevel="0" collapsed="false">
      <c r="A322" s="62" t="s">
        <v>2189</v>
      </c>
      <c r="B322" s="62" t="s">
        <v>2195</v>
      </c>
      <c r="C322" s="62" t="n">
        <v>15062022</v>
      </c>
      <c r="D322" s="62" t="n">
        <v>993</v>
      </c>
      <c r="E322" s="63" t="n">
        <v>198.6</v>
      </c>
      <c r="F322" s="1" t="n">
        <v>20</v>
      </c>
      <c r="G322" s="63" t="n">
        <f aca="false">E322</f>
        <v>198.6</v>
      </c>
    </row>
    <row r="323" customFormat="false" ht="15" hidden="false" customHeight="false" outlineLevel="0" collapsed="false">
      <c r="A323" s="62" t="s">
        <v>2189</v>
      </c>
      <c r="B323" s="62" t="s">
        <v>2196</v>
      </c>
      <c r="C323" s="62" t="n">
        <v>15062022</v>
      </c>
      <c r="D323" s="62" t="n">
        <v>716.82</v>
      </c>
      <c r="E323" s="63" t="n">
        <v>143.36</v>
      </c>
      <c r="F323" s="1" t="n">
        <v>20</v>
      </c>
      <c r="G323" s="63" t="n">
        <f aca="false">E323</f>
        <v>143.36</v>
      </c>
    </row>
    <row r="324" customFormat="false" ht="15" hidden="false" customHeight="false" outlineLevel="0" collapsed="false">
      <c r="A324" s="62" t="s">
        <v>2189</v>
      </c>
      <c r="B324" s="62" t="s">
        <v>2197</v>
      </c>
      <c r="C324" s="62" t="n">
        <v>17062022</v>
      </c>
      <c r="D324" s="62" t="n">
        <v>857.03</v>
      </c>
      <c r="E324" s="63" t="n">
        <v>171.41</v>
      </c>
      <c r="F324" s="1" t="n">
        <v>20</v>
      </c>
      <c r="G324" s="63" t="n">
        <f aca="false">E324</f>
        <v>171.41</v>
      </c>
    </row>
    <row r="325" customFormat="false" ht="15" hidden="false" customHeight="false" outlineLevel="0" collapsed="false">
      <c r="A325" s="62" t="s">
        <v>2189</v>
      </c>
      <c r="B325" s="62" t="s">
        <v>2198</v>
      </c>
      <c r="C325" s="62" t="n">
        <v>17062022</v>
      </c>
      <c r="D325" s="62" t="n">
        <v>453.66</v>
      </c>
      <c r="E325" s="63" t="n">
        <v>90.73</v>
      </c>
      <c r="F325" s="1" t="n">
        <v>20</v>
      </c>
      <c r="G325" s="63" t="n">
        <f aca="false">E325</f>
        <v>90.73</v>
      </c>
    </row>
    <row r="326" customFormat="false" ht="15" hidden="false" customHeight="false" outlineLevel="0" collapsed="false">
      <c r="A326" s="62" t="s">
        <v>2189</v>
      </c>
      <c r="B326" s="62" t="s">
        <v>2199</v>
      </c>
      <c r="C326" s="62" t="n">
        <v>21062022</v>
      </c>
      <c r="D326" s="62" t="n">
        <v>3690.6</v>
      </c>
      <c r="E326" s="63" t="n">
        <v>738.12</v>
      </c>
      <c r="F326" s="1" t="n">
        <v>20</v>
      </c>
      <c r="G326" s="63" t="n">
        <f aca="false">E326</f>
        <v>738.12</v>
      </c>
    </row>
    <row r="327" customFormat="false" ht="15" hidden="false" customHeight="false" outlineLevel="0" collapsed="false">
      <c r="A327" s="62" t="s">
        <v>2189</v>
      </c>
      <c r="B327" s="62" t="s">
        <v>2200</v>
      </c>
      <c r="C327" s="62" t="n">
        <v>27062022</v>
      </c>
      <c r="D327" s="62" t="n">
        <v>3557.95</v>
      </c>
      <c r="E327" s="63" t="n">
        <v>711.59</v>
      </c>
      <c r="F327" s="1" t="n">
        <v>20</v>
      </c>
      <c r="G327" s="63" t="n">
        <f aca="false">E327</f>
        <v>711.59</v>
      </c>
    </row>
    <row r="328" customFormat="false" ht="15" hidden="false" customHeight="false" outlineLevel="0" collapsed="false">
      <c r="A328" s="62" t="s">
        <v>2189</v>
      </c>
      <c r="B328" s="62" t="s">
        <v>2201</v>
      </c>
      <c r="C328" s="62" t="n">
        <v>27062022</v>
      </c>
      <c r="D328" s="62" t="n">
        <v>589.51</v>
      </c>
      <c r="E328" s="63" t="n">
        <v>117.9</v>
      </c>
      <c r="F328" s="1" t="n">
        <v>20</v>
      </c>
      <c r="G328" s="63" t="n">
        <f aca="false">E328</f>
        <v>117.9</v>
      </c>
    </row>
    <row r="329" customFormat="false" ht="15" hidden="false" customHeight="false" outlineLevel="0" collapsed="false">
      <c r="A329" s="62" t="s">
        <v>2189</v>
      </c>
      <c r="B329" s="62" t="s">
        <v>2202</v>
      </c>
      <c r="C329" s="62" t="n">
        <v>28062022</v>
      </c>
      <c r="D329" s="62" t="n">
        <v>2997.05</v>
      </c>
      <c r="E329" s="63" t="n">
        <v>599.41</v>
      </c>
      <c r="F329" s="1" t="n">
        <v>20</v>
      </c>
      <c r="G329" s="63" t="n">
        <f aca="false">E329</f>
        <v>599.41</v>
      </c>
    </row>
    <row r="330" customFormat="false" ht="15" hidden="false" customHeight="false" outlineLevel="0" collapsed="false">
      <c r="A330" s="62" t="s">
        <v>2189</v>
      </c>
      <c r="B330" s="62" t="s">
        <v>2203</v>
      </c>
      <c r="C330" s="62" t="n">
        <v>4072022</v>
      </c>
      <c r="D330" s="62" t="n">
        <v>3658</v>
      </c>
      <c r="E330" s="63" t="n">
        <v>731.6</v>
      </c>
      <c r="F330" s="1" t="n">
        <v>20</v>
      </c>
      <c r="G330" s="63" t="n">
        <f aca="false">E330</f>
        <v>731.6</v>
      </c>
    </row>
    <row r="331" customFormat="false" ht="15" hidden="false" customHeight="false" outlineLevel="0" collapsed="false">
      <c r="A331" s="62" t="s">
        <v>2189</v>
      </c>
      <c r="B331" s="62" t="s">
        <v>2204</v>
      </c>
      <c r="C331" s="62" t="n">
        <v>6072022</v>
      </c>
      <c r="D331" s="62" t="n">
        <v>3639.3</v>
      </c>
      <c r="E331" s="63" t="n">
        <v>727.86</v>
      </c>
      <c r="F331" s="1" t="n">
        <v>20</v>
      </c>
      <c r="G331" s="63" t="n">
        <f aca="false">E331</f>
        <v>727.86</v>
      </c>
    </row>
    <row r="332" customFormat="false" ht="15" hidden="false" customHeight="false" outlineLevel="0" collapsed="false">
      <c r="A332" s="62" t="s">
        <v>2189</v>
      </c>
      <c r="B332" s="62" t="s">
        <v>2205</v>
      </c>
      <c r="C332" s="62" t="n">
        <v>11072022</v>
      </c>
      <c r="D332" s="62" t="n">
        <v>3355.49</v>
      </c>
      <c r="E332" s="63" t="n">
        <v>671.1</v>
      </c>
      <c r="F332" s="1" t="n">
        <v>20</v>
      </c>
      <c r="G332" s="63" t="n">
        <f aca="false">E332</f>
        <v>671.1</v>
      </c>
    </row>
    <row r="333" customFormat="false" ht="15" hidden="false" customHeight="false" outlineLevel="0" collapsed="false">
      <c r="A333" s="62" t="s">
        <v>2189</v>
      </c>
      <c r="B333" s="62" t="s">
        <v>2206</v>
      </c>
      <c r="C333" s="62" t="n">
        <v>19072022</v>
      </c>
      <c r="D333" s="62" t="n">
        <v>3356.98</v>
      </c>
      <c r="E333" s="63" t="n">
        <v>671.4</v>
      </c>
      <c r="F333" s="1" t="n">
        <v>20</v>
      </c>
      <c r="G333" s="63" t="n">
        <f aca="false">E333</f>
        <v>671.4</v>
      </c>
    </row>
    <row r="334" customFormat="false" ht="15" hidden="false" customHeight="false" outlineLevel="0" collapsed="false">
      <c r="A334" s="62" t="s">
        <v>2189</v>
      </c>
      <c r="B334" s="62" t="s">
        <v>2207</v>
      </c>
      <c r="C334" s="62" t="n">
        <v>20072022</v>
      </c>
      <c r="D334" s="62" t="n">
        <v>2140</v>
      </c>
      <c r="E334" s="63" t="n">
        <v>428</v>
      </c>
      <c r="F334" s="1" t="n">
        <v>20</v>
      </c>
      <c r="G334" s="63" t="n">
        <f aca="false">E334</f>
        <v>428</v>
      </c>
    </row>
    <row r="335" customFormat="false" ht="15" hidden="false" customHeight="false" outlineLevel="0" collapsed="false">
      <c r="A335" s="62" t="s">
        <v>2208</v>
      </c>
      <c r="B335" s="62" t="s">
        <v>2209</v>
      </c>
      <c r="C335" s="62" t="n">
        <v>15062022</v>
      </c>
      <c r="D335" s="62" t="n">
        <v>8734.4</v>
      </c>
      <c r="E335" s="63" t="n">
        <v>1746.88</v>
      </c>
      <c r="F335" s="1" t="n">
        <v>20</v>
      </c>
      <c r="G335" s="63" t="n">
        <f aca="false">E335</f>
        <v>1746.88</v>
      </c>
    </row>
    <row r="336" customFormat="false" ht="15" hidden="false" customHeight="false" outlineLevel="0" collapsed="false">
      <c r="A336" s="62" t="s">
        <v>2208</v>
      </c>
      <c r="B336" s="62" t="s">
        <v>2210</v>
      </c>
      <c r="C336" s="62" t="n">
        <v>27062022</v>
      </c>
      <c r="D336" s="62" t="n">
        <v>242</v>
      </c>
      <c r="E336" s="63" t="n">
        <v>48.4</v>
      </c>
      <c r="F336" s="1" t="n">
        <v>20</v>
      </c>
      <c r="G336" s="63" t="n">
        <f aca="false">E336</f>
        <v>48.4</v>
      </c>
    </row>
    <row r="337" customFormat="false" ht="15" hidden="false" customHeight="false" outlineLevel="0" collapsed="false">
      <c r="A337" s="62" t="s">
        <v>2208</v>
      </c>
      <c r="B337" s="62" t="s">
        <v>2211</v>
      </c>
      <c r="C337" s="62" t="n">
        <v>24062022</v>
      </c>
      <c r="D337" s="62" t="n">
        <v>10635.65</v>
      </c>
      <c r="E337" s="63" t="n">
        <v>2127.13</v>
      </c>
      <c r="F337" s="1" t="n">
        <v>20</v>
      </c>
      <c r="G337" s="63" t="n">
        <f aca="false">E337</f>
        <v>2127.13</v>
      </c>
    </row>
    <row r="338" customFormat="false" ht="15" hidden="false" customHeight="false" outlineLevel="0" collapsed="false">
      <c r="A338" s="62" t="s">
        <v>2208</v>
      </c>
      <c r="B338" s="62" t="s">
        <v>2212</v>
      </c>
      <c r="C338" s="62" t="n">
        <v>7072022</v>
      </c>
      <c r="D338" s="62" t="n">
        <v>1142.43</v>
      </c>
      <c r="E338" s="63" t="n">
        <v>228.49</v>
      </c>
      <c r="F338" s="1" t="n">
        <v>20</v>
      </c>
      <c r="G338" s="63" t="n">
        <f aca="false">E338</f>
        <v>228.49</v>
      </c>
    </row>
    <row r="339" customFormat="false" ht="15" hidden="false" customHeight="false" outlineLevel="0" collapsed="false">
      <c r="A339" s="62" t="s">
        <v>2208</v>
      </c>
      <c r="B339" s="62" t="s">
        <v>2213</v>
      </c>
      <c r="C339" s="62" t="n">
        <v>11072022</v>
      </c>
      <c r="D339" s="62" t="n">
        <v>78</v>
      </c>
      <c r="E339" s="63" t="n">
        <v>15.6</v>
      </c>
      <c r="F339" s="1" t="n">
        <v>20</v>
      </c>
      <c r="G339" s="63" t="n">
        <f aca="false">E339</f>
        <v>15.6</v>
      </c>
    </row>
    <row r="340" customFormat="false" ht="15" hidden="false" customHeight="false" outlineLevel="0" collapsed="false">
      <c r="A340" s="62" t="s">
        <v>2214</v>
      </c>
      <c r="B340" s="62" t="s">
        <v>2215</v>
      </c>
      <c r="C340" s="62" t="n">
        <v>14062022</v>
      </c>
      <c r="D340" s="62" t="n">
        <v>2034</v>
      </c>
      <c r="E340" s="63" t="n">
        <v>406.8</v>
      </c>
      <c r="F340" s="1" t="n">
        <v>20</v>
      </c>
      <c r="G340" s="63" t="n">
        <f aca="false">E340</f>
        <v>406.8</v>
      </c>
    </row>
    <row r="341" customFormat="false" ht="15" hidden="false" customHeight="false" outlineLevel="0" collapsed="false">
      <c r="A341" s="62" t="s">
        <v>2214</v>
      </c>
      <c r="B341" s="62" t="s">
        <v>2216</v>
      </c>
      <c r="C341" s="62" t="n">
        <v>30062022</v>
      </c>
      <c r="D341" s="62" t="n">
        <v>706.15</v>
      </c>
      <c r="E341" s="63" t="n">
        <v>141.23</v>
      </c>
      <c r="F341" s="1" t="n">
        <v>20</v>
      </c>
      <c r="G341" s="63" t="n">
        <f aca="false">E341</f>
        <v>141.23</v>
      </c>
    </row>
    <row r="342" customFormat="false" ht="15" hidden="false" customHeight="false" outlineLevel="0" collapsed="false">
      <c r="A342" s="62" t="s">
        <v>2214</v>
      </c>
      <c r="B342" s="62" t="s">
        <v>2217</v>
      </c>
      <c r="C342" s="62" t="n">
        <v>22072022</v>
      </c>
      <c r="D342" s="62" t="n">
        <v>7377</v>
      </c>
      <c r="E342" s="63" t="n">
        <v>1475.4</v>
      </c>
      <c r="F342" s="1" t="n">
        <v>20</v>
      </c>
      <c r="G342" s="63" t="n">
        <f aca="false">E342</f>
        <v>1475.4</v>
      </c>
    </row>
    <row r="343" customFormat="false" ht="15" hidden="false" customHeight="false" outlineLevel="0" collapsed="false">
      <c r="A343" s="62" t="s">
        <v>2218</v>
      </c>
      <c r="B343" s="62" t="s">
        <v>2219</v>
      </c>
      <c r="C343" s="62" t="n">
        <v>31072022</v>
      </c>
      <c r="D343" s="62" t="n">
        <v>1940.89</v>
      </c>
      <c r="E343" s="63" t="n">
        <v>388.18</v>
      </c>
      <c r="F343" s="1" t="n">
        <v>20</v>
      </c>
      <c r="G343" s="63" t="n">
        <f aca="false">E343</f>
        <v>388.18</v>
      </c>
    </row>
    <row r="344" customFormat="false" ht="15" hidden="false" customHeight="false" outlineLevel="0" collapsed="false">
      <c r="A344" s="62" t="s">
        <v>2218</v>
      </c>
      <c r="B344" s="62" t="s">
        <v>2220</v>
      </c>
      <c r="C344" s="62" t="n">
        <v>31072022</v>
      </c>
      <c r="D344" s="62" t="n">
        <v>41188.75</v>
      </c>
      <c r="E344" s="63" t="n">
        <v>8237.75</v>
      </c>
      <c r="F344" s="1" t="n">
        <v>20</v>
      </c>
      <c r="G344" s="63" t="n">
        <f aca="false">E344</f>
        <v>8237.75</v>
      </c>
    </row>
    <row r="345" customFormat="false" ht="15" hidden="false" customHeight="false" outlineLevel="0" collapsed="false">
      <c r="A345" s="62" t="s">
        <v>2218</v>
      </c>
      <c r="B345" s="62" t="s">
        <v>2221</v>
      </c>
      <c r="C345" s="62" t="n">
        <v>31072022</v>
      </c>
      <c r="D345" s="62" t="n">
        <v>726.61</v>
      </c>
      <c r="E345" s="63" t="n">
        <v>145.32</v>
      </c>
      <c r="F345" s="1" t="n">
        <v>20</v>
      </c>
      <c r="G345" s="63" t="n">
        <f aca="false">E345</f>
        <v>145.32</v>
      </c>
    </row>
    <row r="346" customFormat="false" ht="15" hidden="false" customHeight="false" outlineLevel="0" collapsed="false">
      <c r="A346" s="62" t="s">
        <v>2218</v>
      </c>
      <c r="B346" s="62" t="s">
        <v>2222</v>
      </c>
      <c r="C346" s="62" t="n">
        <v>31072022</v>
      </c>
      <c r="D346" s="62" t="n">
        <v>997.11</v>
      </c>
      <c r="E346" s="63" t="n">
        <v>199.42</v>
      </c>
      <c r="F346" s="1" t="n">
        <v>20</v>
      </c>
      <c r="G346" s="63" t="n">
        <f aca="false">E346</f>
        <v>199.42</v>
      </c>
    </row>
    <row r="347" customFormat="false" ht="15" hidden="false" customHeight="false" outlineLevel="0" collapsed="false">
      <c r="A347" s="62" t="s">
        <v>2218</v>
      </c>
      <c r="B347" s="62" t="s">
        <v>2223</v>
      </c>
      <c r="C347" s="62" t="n">
        <v>30062022</v>
      </c>
      <c r="D347" s="62" t="n">
        <v>14015.37</v>
      </c>
      <c r="E347" s="63" t="n">
        <v>2803.07</v>
      </c>
      <c r="F347" s="1" t="n">
        <v>20</v>
      </c>
      <c r="G347" s="63" t="n">
        <f aca="false">E347</f>
        <v>2803.07</v>
      </c>
    </row>
    <row r="348" customFormat="false" ht="15" hidden="false" customHeight="false" outlineLevel="0" collapsed="false">
      <c r="A348" s="62" t="s">
        <v>2218</v>
      </c>
      <c r="B348" s="62" t="s">
        <v>2224</v>
      </c>
      <c r="C348" s="62" t="n">
        <v>30062022</v>
      </c>
      <c r="D348" s="62" t="n">
        <v>2894.36</v>
      </c>
      <c r="E348" s="63" t="n">
        <v>578.87</v>
      </c>
      <c r="F348" s="1" t="n">
        <v>20</v>
      </c>
      <c r="G348" s="63" t="n">
        <f aca="false">E348</f>
        <v>578.87</v>
      </c>
    </row>
    <row r="349" customFormat="false" ht="15" hidden="false" customHeight="false" outlineLevel="0" collapsed="false">
      <c r="A349" s="62" t="s">
        <v>2218</v>
      </c>
      <c r="B349" s="62" t="s">
        <v>2225</v>
      </c>
      <c r="C349" s="62" t="n">
        <v>30062022</v>
      </c>
      <c r="D349" s="62" t="n">
        <v>16466.68</v>
      </c>
      <c r="E349" s="63" t="n">
        <v>3293.34</v>
      </c>
      <c r="F349" s="1" t="n">
        <v>20</v>
      </c>
      <c r="G349" s="63" t="n">
        <f aca="false">E349</f>
        <v>3293.34</v>
      </c>
    </row>
    <row r="350" customFormat="false" ht="15" hidden="false" customHeight="false" outlineLevel="0" collapsed="false">
      <c r="A350" s="62" t="s">
        <v>2218</v>
      </c>
      <c r="B350" s="62" t="s">
        <v>2226</v>
      </c>
      <c r="C350" s="62" t="n">
        <v>30062022</v>
      </c>
      <c r="D350" s="62" t="n">
        <v>260240.93</v>
      </c>
      <c r="E350" s="63" t="n">
        <v>52048.19</v>
      </c>
      <c r="F350" s="1" t="n">
        <v>20</v>
      </c>
      <c r="G350" s="63" t="n">
        <f aca="false">E350</f>
        <v>52048.19</v>
      </c>
    </row>
    <row r="351" customFormat="false" ht="15" hidden="false" customHeight="false" outlineLevel="0" collapsed="false">
      <c r="A351" s="62" t="s">
        <v>2218</v>
      </c>
      <c r="B351" s="62" t="s">
        <v>2227</v>
      </c>
      <c r="C351" s="62" t="n">
        <v>30062022</v>
      </c>
      <c r="D351" s="62" t="n">
        <v>40578.52</v>
      </c>
      <c r="E351" s="63" t="n">
        <v>8115.7</v>
      </c>
      <c r="F351" s="1" t="n">
        <v>20</v>
      </c>
      <c r="G351" s="63" t="n">
        <f aca="false">E351</f>
        <v>8115.7</v>
      </c>
    </row>
    <row r="352" customFormat="false" ht="15" hidden="false" customHeight="false" outlineLevel="0" collapsed="false">
      <c r="A352" s="62" t="s">
        <v>2218</v>
      </c>
      <c r="B352" s="62" t="s">
        <v>2228</v>
      </c>
      <c r="C352" s="62" t="n">
        <v>30062022</v>
      </c>
      <c r="D352" s="62" t="n">
        <v>634.33</v>
      </c>
      <c r="E352" s="63" t="n">
        <v>126.87</v>
      </c>
      <c r="F352" s="1" t="n">
        <v>20</v>
      </c>
      <c r="G352" s="63" t="n">
        <f aca="false">E352</f>
        <v>126.87</v>
      </c>
    </row>
    <row r="353" customFormat="false" ht="15" hidden="false" customHeight="false" outlineLevel="0" collapsed="false">
      <c r="A353" s="62" t="s">
        <v>2218</v>
      </c>
      <c r="B353" s="62" t="s">
        <v>2229</v>
      </c>
      <c r="C353" s="62" t="n">
        <v>30062022</v>
      </c>
      <c r="D353" s="62" t="n">
        <v>844.84</v>
      </c>
      <c r="E353" s="63" t="n">
        <v>168.97</v>
      </c>
      <c r="F353" s="1" t="n">
        <v>20</v>
      </c>
      <c r="G353" s="63" t="n">
        <f aca="false">E353</f>
        <v>168.97</v>
      </c>
    </row>
    <row r="354" customFormat="false" ht="15" hidden="false" customHeight="false" outlineLevel="0" collapsed="false">
      <c r="A354" s="62" t="s">
        <v>2218</v>
      </c>
      <c r="B354" s="62" t="s">
        <v>2230</v>
      </c>
      <c r="C354" s="62" t="n">
        <v>30062022</v>
      </c>
      <c r="D354" s="62" t="n">
        <v>11341.02</v>
      </c>
      <c r="E354" s="63" t="n">
        <v>2268.2</v>
      </c>
      <c r="F354" s="1" t="n">
        <v>20</v>
      </c>
      <c r="G354" s="63" t="n">
        <f aca="false">E354</f>
        <v>2268.2</v>
      </c>
    </row>
    <row r="355" customFormat="false" ht="15" hidden="false" customHeight="false" outlineLevel="0" collapsed="false">
      <c r="A355" s="62" t="s">
        <v>2218</v>
      </c>
      <c r="B355" s="62" t="s">
        <v>2231</v>
      </c>
      <c r="C355" s="62" t="n">
        <v>1072022</v>
      </c>
      <c r="D355" s="62" t="n">
        <v>2703.33</v>
      </c>
      <c r="E355" s="63" t="n">
        <v>540.67</v>
      </c>
      <c r="F355" s="1" t="n">
        <v>20</v>
      </c>
      <c r="G355" s="63" t="n">
        <f aca="false">E355</f>
        <v>540.67</v>
      </c>
    </row>
    <row r="356" customFormat="false" ht="15" hidden="false" customHeight="false" outlineLevel="0" collapsed="false">
      <c r="A356" s="62" t="s">
        <v>2218</v>
      </c>
      <c r="B356" s="62" t="s">
        <v>2232</v>
      </c>
      <c r="C356" s="62" t="n">
        <v>1072022</v>
      </c>
      <c r="D356" s="62" t="n">
        <v>2300</v>
      </c>
      <c r="E356" s="63" t="n">
        <v>460</v>
      </c>
      <c r="F356" s="1" t="n">
        <v>20</v>
      </c>
      <c r="G356" s="63" t="n">
        <f aca="false">E356</f>
        <v>460</v>
      </c>
    </row>
    <row r="357" customFormat="false" ht="15" hidden="false" customHeight="false" outlineLevel="0" collapsed="false">
      <c r="A357" s="62" t="s">
        <v>2218</v>
      </c>
      <c r="B357" s="62" t="s">
        <v>2233</v>
      </c>
      <c r="C357" s="62" t="n">
        <v>1072022</v>
      </c>
      <c r="D357" s="62" t="n">
        <v>280</v>
      </c>
      <c r="E357" s="63" t="n">
        <v>56</v>
      </c>
      <c r="F357" s="1" t="n">
        <v>20</v>
      </c>
      <c r="G357" s="63" t="n">
        <f aca="false">E357</f>
        <v>56</v>
      </c>
    </row>
    <row r="358" customFormat="false" ht="15" hidden="false" customHeight="false" outlineLevel="0" collapsed="false">
      <c r="A358" s="62" t="s">
        <v>2218</v>
      </c>
      <c r="B358" s="62" t="s">
        <v>2234</v>
      </c>
      <c r="C358" s="62" t="n">
        <v>1072022</v>
      </c>
      <c r="D358" s="62" t="n">
        <v>644.17</v>
      </c>
      <c r="E358" s="63" t="n">
        <v>128.83</v>
      </c>
      <c r="F358" s="1" t="n">
        <v>20</v>
      </c>
      <c r="G358" s="63" t="n">
        <f aca="false">E358</f>
        <v>128.83</v>
      </c>
    </row>
    <row r="359" customFormat="false" ht="15" hidden="false" customHeight="false" outlineLevel="0" collapsed="false">
      <c r="A359" s="62" t="s">
        <v>2218</v>
      </c>
      <c r="B359" s="62" t="s">
        <v>2235</v>
      </c>
      <c r="C359" s="62" t="n">
        <v>1072022</v>
      </c>
      <c r="D359" s="62" t="n">
        <v>3165.83</v>
      </c>
      <c r="E359" s="63" t="n">
        <v>633.17</v>
      </c>
      <c r="F359" s="1" t="n">
        <v>20</v>
      </c>
      <c r="G359" s="63" t="n">
        <f aca="false">E359</f>
        <v>633.17</v>
      </c>
    </row>
    <row r="360" customFormat="false" ht="15" hidden="false" customHeight="false" outlineLevel="0" collapsed="false">
      <c r="A360" s="62" t="s">
        <v>846</v>
      </c>
      <c r="B360" s="62" t="s">
        <v>2236</v>
      </c>
      <c r="C360" s="62" t="n">
        <v>30062022</v>
      </c>
      <c r="D360" s="62" t="n">
        <v>215029.84</v>
      </c>
      <c r="E360" s="63" t="n">
        <v>43005.97</v>
      </c>
      <c r="F360" s="1" t="n">
        <v>20</v>
      </c>
      <c r="G360" s="63" t="n">
        <f aca="false">E360</f>
        <v>43005.97</v>
      </c>
    </row>
    <row r="361" customFormat="false" ht="15" hidden="false" customHeight="false" outlineLevel="0" collapsed="false">
      <c r="A361" s="62" t="s">
        <v>2237</v>
      </c>
      <c r="B361" s="62" t="s">
        <v>2238</v>
      </c>
      <c r="C361" s="62" t="n">
        <v>31072022</v>
      </c>
      <c r="D361" s="62" t="n">
        <v>67984.54</v>
      </c>
      <c r="E361" s="63" t="n">
        <v>13596.91</v>
      </c>
      <c r="F361" s="1" t="n">
        <v>20</v>
      </c>
      <c r="G361" s="63" t="n">
        <f aca="false">E361</f>
        <v>13596.91</v>
      </c>
    </row>
    <row r="362" customFormat="false" ht="15" hidden="false" customHeight="false" outlineLevel="0" collapsed="false">
      <c r="A362" s="62" t="s">
        <v>2239</v>
      </c>
      <c r="B362" s="62" t="s">
        <v>2240</v>
      </c>
      <c r="C362" s="62" t="n">
        <v>28072022</v>
      </c>
      <c r="D362" s="62" t="n">
        <v>1200</v>
      </c>
      <c r="E362" s="63" t="n">
        <v>240</v>
      </c>
      <c r="F362" s="1" t="n">
        <v>20</v>
      </c>
      <c r="G362" s="63" t="n">
        <f aca="false">E362</f>
        <v>240</v>
      </c>
    </row>
    <row r="363" customFormat="false" ht="15" hidden="false" customHeight="false" outlineLevel="0" collapsed="false">
      <c r="A363" s="62" t="s">
        <v>2241</v>
      </c>
      <c r="B363" s="62" t="s">
        <v>2242</v>
      </c>
      <c r="C363" s="62" t="n">
        <v>31052022</v>
      </c>
      <c r="D363" s="62" t="n">
        <v>6.58</v>
      </c>
      <c r="E363" s="63" t="n">
        <v>1.32</v>
      </c>
      <c r="F363" s="1" t="n">
        <v>20</v>
      </c>
      <c r="G363" s="63" t="n">
        <f aca="false">E363</f>
        <v>1.32</v>
      </c>
    </row>
    <row r="364" customFormat="false" ht="15" hidden="false" customHeight="false" outlineLevel="0" collapsed="false">
      <c r="A364" s="62" t="s">
        <v>2241</v>
      </c>
      <c r="B364" s="62" t="s">
        <v>2243</v>
      </c>
      <c r="C364" s="62" t="n">
        <v>30062022</v>
      </c>
      <c r="D364" s="62" t="n">
        <v>6.58</v>
      </c>
      <c r="E364" s="63" t="n">
        <v>1.32</v>
      </c>
      <c r="F364" s="1" t="n">
        <v>20</v>
      </c>
      <c r="G364" s="63" t="n">
        <f aca="false">E364</f>
        <v>1.32</v>
      </c>
    </row>
    <row r="365" customFormat="false" ht="15" hidden="false" customHeight="false" outlineLevel="0" collapsed="false">
      <c r="A365" s="62" t="s">
        <v>2244</v>
      </c>
      <c r="B365" s="62" t="s">
        <v>2245</v>
      </c>
      <c r="C365" s="62" t="n">
        <v>11072022</v>
      </c>
      <c r="D365" s="62" t="n">
        <v>1417</v>
      </c>
      <c r="E365" s="63" t="n">
        <v>283.4</v>
      </c>
      <c r="F365" s="1" t="n">
        <v>20</v>
      </c>
      <c r="G365" s="63" t="n">
        <f aca="false">E365</f>
        <v>283.4</v>
      </c>
    </row>
    <row r="366" customFormat="false" ht="15" hidden="false" customHeight="false" outlineLevel="0" collapsed="false">
      <c r="A366" s="62" t="s">
        <v>838</v>
      </c>
      <c r="B366" s="62" t="s">
        <v>2246</v>
      </c>
      <c r="C366" s="62" t="n">
        <v>30062022</v>
      </c>
      <c r="D366" s="62" t="n">
        <v>6678.49</v>
      </c>
      <c r="E366" s="63" t="n">
        <v>1335.7</v>
      </c>
      <c r="F366" s="1" t="n">
        <v>20</v>
      </c>
      <c r="G366" s="63" t="n">
        <f aca="false">E366</f>
        <v>1335.7</v>
      </c>
    </row>
    <row r="367" customFormat="false" ht="15" hidden="false" customHeight="false" outlineLevel="0" collapsed="false">
      <c r="A367" s="62" t="s">
        <v>838</v>
      </c>
      <c r="B367" s="62" t="s">
        <v>2247</v>
      </c>
      <c r="C367" s="62" t="n">
        <v>30062022</v>
      </c>
      <c r="D367" s="62" t="n">
        <v>6354.34</v>
      </c>
      <c r="E367" s="63" t="n">
        <v>1270.87</v>
      </c>
      <c r="F367" s="1" t="n">
        <v>20</v>
      </c>
      <c r="G367" s="63" t="n">
        <f aca="false">E367</f>
        <v>1270.87</v>
      </c>
    </row>
    <row r="368" customFormat="false" ht="15" hidden="false" customHeight="false" outlineLevel="0" collapsed="false">
      <c r="A368" s="62" t="s">
        <v>838</v>
      </c>
      <c r="B368" s="62" t="s">
        <v>2248</v>
      </c>
      <c r="C368" s="62" t="n">
        <v>30062022</v>
      </c>
      <c r="D368" s="62" t="n">
        <v>1480.63</v>
      </c>
      <c r="E368" s="63" t="n">
        <v>296.13</v>
      </c>
      <c r="F368" s="1" t="n">
        <v>20</v>
      </c>
      <c r="G368" s="63" t="n">
        <f aca="false">E368</f>
        <v>296.13</v>
      </c>
    </row>
    <row r="369" customFormat="false" ht="15" hidden="false" customHeight="false" outlineLevel="0" collapsed="false">
      <c r="A369" s="62" t="s">
        <v>838</v>
      </c>
      <c r="B369" s="62" t="s">
        <v>2249</v>
      </c>
      <c r="C369" s="62" t="n">
        <v>30062022</v>
      </c>
      <c r="D369" s="62" t="n">
        <v>4174.5</v>
      </c>
      <c r="E369" s="63" t="n">
        <v>834.9</v>
      </c>
      <c r="F369" s="1" t="n">
        <v>20</v>
      </c>
      <c r="G369" s="63" t="n">
        <f aca="false">E369</f>
        <v>834.9</v>
      </c>
    </row>
    <row r="370" customFormat="false" ht="15" hidden="false" customHeight="false" outlineLevel="0" collapsed="false">
      <c r="A370" s="62" t="s">
        <v>838</v>
      </c>
      <c r="B370" s="62" t="s">
        <v>2250</v>
      </c>
      <c r="C370" s="62" t="n">
        <v>30062022</v>
      </c>
      <c r="D370" s="62" t="n">
        <v>6284.75</v>
      </c>
      <c r="E370" s="63" t="n">
        <v>1256.95</v>
      </c>
      <c r="F370" s="1" t="n">
        <v>20</v>
      </c>
      <c r="G370" s="63" t="n">
        <f aca="false">E370</f>
        <v>1256.95</v>
      </c>
    </row>
    <row r="371" customFormat="false" ht="15" hidden="false" customHeight="false" outlineLevel="0" collapsed="false">
      <c r="A371" s="62" t="s">
        <v>838</v>
      </c>
      <c r="B371" s="62" t="s">
        <v>2251</v>
      </c>
      <c r="C371" s="62" t="n">
        <v>30062022</v>
      </c>
      <c r="D371" s="62" t="n">
        <v>32192.45</v>
      </c>
      <c r="E371" s="63" t="n">
        <v>6438.49</v>
      </c>
      <c r="F371" s="1" t="n">
        <v>20</v>
      </c>
      <c r="G371" s="63" t="n">
        <f aca="false">E371</f>
        <v>6438.49</v>
      </c>
    </row>
    <row r="372" customFormat="false" ht="15" hidden="false" customHeight="false" outlineLevel="0" collapsed="false">
      <c r="A372" s="62" t="s">
        <v>838</v>
      </c>
      <c r="B372" s="62" t="s">
        <v>2252</v>
      </c>
      <c r="C372" s="62" t="n">
        <v>30062022</v>
      </c>
      <c r="D372" s="62" t="n">
        <v>4381.5</v>
      </c>
      <c r="E372" s="63" t="n">
        <v>876.3</v>
      </c>
      <c r="F372" s="1" t="n">
        <v>20</v>
      </c>
      <c r="G372" s="63" t="n">
        <f aca="false">E372</f>
        <v>876.3</v>
      </c>
    </row>
    <row r="373" customFormat="false" ht="15" hidden="false" customHeight="false" outlineLevel="0" collapsed="false">
      <c r="A373" s="62" t="s">
        <v>2253</v>
      </c>
      <c r="B373" s="62" t="s">
        <v>2254</v>
      </c>
      <c r="C373" s="62" t="n">
        <v>8072022</v>
      </c>
      <c r="D373" s="62" t="n">
        <v>8330</v>
      </c>
      <c r="E373" s="63" t="n">
        <v>1666</v>
      </c>
      <c r="F373" s="1" t="n">
        <v>20</v>
      </c>
      <c r="G373" s="63" t="n">
        <f aca="false">E373</f>
        <v>1666</v>
      </c>
    </row>
    <row r="374" customFormat="false" ht="15" hidden="false" customHeight="false" outlineLevel="0" collapsed="false">
      <c r="A374" s="62" t="s">
        <v>2253</v>
      </c>
      <c r="B374" s="62" t="s">
        <v>2255</v>
      </c>
      <c r="C374" s="62" t="n">
        <v>13072022</v>
      </c>
      <c r="D374" s="62" t="n">
        <v>2530</v>
      </c>
      <c r="E374" s="63" t="n">
        <v>506</v>
      </c>
      <c r="F374" s="1" t="n">
        <v>20</v>
      </c>
      <c r="G374" s="63" t="n">
        <f aca="false">E374</f>
        <v>506</v>
      </c>
    </row>
    <row r="375" customFormat="false" ht="15" hidden="false" customHeight="false" outlineLevel="0" collapsed="false">
      <c r="A375" s="62" t="s">
        <v>2256</v>
      </c>
      <c r="B375" s="62" t="s">
        <v>2257</v>
      </c>
      <c r="C375" s="62" t="n">
        <v>30062022</v>
      </c>
      <c r="D375" s="62" t="n">
        <v>142520.08</v>
      </c>
      <c r="E375" s="63" t="n">
        <v>28504.02</v>
      </c>
      <c r="F375" s="1" t="n">
        <v>20</v>
      </c>
      <c r="G375" s="63" t="n">
        <f aca="false">E375</f>
        <v>28504.02</v>
      </c>
    </row>
    <row r="376" customFormat="false" ht="15" hidden="false" customHeight="false" outlineLevel="0" collapsed="false">
      <c r="A376" s="62" t="s">
        <v>2256</v>
      </c>
      <c r="B376" s="62" t="s">
        <v>2258</v>
      </c>
      <c r="C376" s="62" t="n">
        <v>30062022</v>
      </c>
      <c r="D376" s="62" t="n">
        <v>6340.89</v>
      </c>
      <c r="E376" s="63" t="n">
        <v>1268.18</v>
      </c>
      <c r="F376" s="1" t="n">
        <v>20</v>
      </c>
      <c r="G376" s="63" t="n">
        <f aca="false">E376</f>
        <v>1268.18</v>
      </c>
      <c r="H376" s="0" t="s">
        <v>2259</v>
      </c>
    </row>
    <row r="377" customFormat="false" ht="15" hidden="false" customHeight="false" outlineLevel="0" collapsed="false">
      <c r="A377" s="62" t="s">
        <v>2256</v>
      </c>
      <c r="B377" s="62" t="s">
        <v>2260</v>
      </c>
      <c r="C377" s="62" t="n">
        <v>27072022</v>
      </c>
      <c r="D377" s="62" t="n">
        <v>70.03</v>
      </c>
      <c r="E377" s="63" t="n">
        <v>14.01</v>
      </c>
      <c r="F377" s="1" t="n">
        <v>20</v>
      </c>
      <c r="G377" s="63" t="n">
        <f aca="false">E377</f>
        <v>14.01</v>
      </c>
    </row>
    <row r="378" customFormat="false" ht="15" hidden="false" customHeight="false" outlineLevel="0" collapsed="false">
      <c r="A378" s="62" t="s">
        <v>2256</v>
      </c>
      <c r="B378" s="62" t="s">
        <v>2261</v>
      </c>
      <c r="C378" s="62" t="n">
        <v>31072022</v>
      </c>
      <c r="D378" s="62" t="n">
        <v>5584.14</v>
      </c>
      <c r="E378" s="63" t="n">
        <v>1116.83</v>
      </c>
      <c r="F378" s="1" t="n">
        <v>20</v>
      </c>
      <c r="G378" s="63" t="n">
        <f aca="false">E378</f>
        <v>1116.83</v>
      </c>
    </row>
    <row r="379" customFormat="false" ht="15" hidden="false" customHeight="false" outlineLevel="0" collapsed="false">
      <c r="A379" s="62" t="s">
        <v>2262</v>
      </c>
      <c r="B379" s="62" t="s">
        <v>2263</v>
      </c>
      <c r="C379" s="62" t="n">
        <v>29072022</v>
      </c>
      <c r="D379" s="62" t="n">
        <v>4351.6</v>
      </c>
      <c r="E379" s="63" t="n">
        <v>870.32</v>
      </c>
      <c r="F379" s="1" t="n">
        <v>20</v>
      </c>
      <c r="G379" s="63" t="n">
        <f aca="false">E379</f>
        <v>870.32</v>
      </c>
    </row>
    <row r="380" customFormat="false" ht="15" hidden="false" customHeight="false" outlineLevel="0" collapsed="false">
      <c r="A380" s="62" t="s">
        <v>2264</v>
      </c>
      <c r="B380" s="62" t="s">
        <v>2265</v>
      </c>
      <c r="C380" s="62" t="n">
        <v>7072022</v>
      </c>
      <c r="D380" s="62" t="n">
        <v>1275.7</v>
      </c>
      <c r="E380" s="63" t="n">
        <v>255.14</v>
      </c>
      <c r="F380" s="1" t="n">
        <v>20</v>
      </c>
      <c r="G380" s="63" t="n">
        <f aca="false">E380</f>
        <v>255.14</v>
      </c>
    </row>
    <row r="381" customFormat="false" ht="15" hidden="false" customHeight="false" outlineLevel="0" collapsed="false">
      <c r="A381" s="62" t="s">
        <v>2266</v>
      </c>
      <c r="B381" s="62" t="s">
        <v>2267</v>
      </c>
      <c r="C381" s="62" t="n">
        <v>17072022</v>
      </c>
      <c r="D381" s="62" t="n">
        <v>1613.38</v>
      </c>
      <c r="E381" s="63" t="n">
        <v>322.68</v>
      </c>
      <c r="F381" s="1" t="n">
        <v>20</v>
      </c>
      <c r="G381" s="63" t="n">
        <f aca="false">E381</f>
        <v>322.68</v>
      </c>
    </row>
    <row r="382" customFormat="false" ht="15" hidden="false" customHeight="false" outlineLevel="0" collapsed="false">
      <c r="A382" s="62" t="s">
        <v>849</v>
      </c>
      <c r="B382" s="62" t="s">
        <v>2268</v>
      </c>
      <c r="C382" s="62" t="n">
        <v>31052022</v>
      </c>
      <c r="D382" s="62" t="n">
        <v>4700.77</v>
      </c>
      <c r="E382" s="63" t="n">
        <v>940.15</v>
      </c>
      <c r="F382" s="1" t="n">
        <v>20</v>
      </c>
      <c r="G382" s="63" t="n">
        <f aca="false">E382</f>
        <v>940.15</v>
      </c>
    </row>
    <row r="383" customFormat="false" ht="15" hidden="false" customHeight="false" outlineLevel="0" collapsed="false">
      <c r="A383" s="62" t="s">
        <v>849</v>
      </c>
      <c r="B383" s="62" t="s">
        <v>2269</v>
      </c>
      <c r="C383" s="62" t="n">
        <v>31052022</v>
      </c>
      <c r="D383" s="62" t="n">
        <v>186.4</v>
      </c>
      <c r="E383" s="63" t="n">
        <v>37.28</v>
      </c>
      <c r="F383" s="1" t="n">
        <v>20</v>
      </c>
      <c r="G383" s="63" t="n">
        <f aca="false">E383</f>
        <v>37.28</v>
      </c>
    </row>
    <row r="384" customFormat="false" ht="15" hidden="false" customHeight="false" outlineLevel="0" collapsed="false">
      <c r="A384" s="62" t="s">
        <v>849</v>
      </c>
      <c r="B384" s="62" t="s">
        <v>2270</v>
      </c>
      <c r="C384" s="62" t="n">
        <v>31052022</v>
      </c>
      <c r="D384" s="62" t="n">
        <v>93.2</v>
      </c>
      <c r="E384" s="63" t="n">
        <v>18.64</v>
      </c>
      <c r="F384" s="1" t="n">
        <v>20</v>
      </c>
      <c r="G384" s="63" t="n">
        <f aca="false">E384</f>
        <v>18.64</v>
      </c>
    </row>
    <row r="385" customFormat="false" ht="15" hidden="false" customHeight="false" outlineLevel="0" collapsed="false">
      <c r="A385" s="62" t="s">
        <v>849</v>
      </c>
      <c r="B385" s="62" t="s">
        <v>2271</v>
      </c>
      <c r="C385" s="62" t="n">
        <v>30062022</v>
      </c>
      <c r="D385" s="62" t="n">
        <v>4298.85</v>
      </c>
      <c r="E385" s="63" t="n">
        <v>859.77</v>
      </c>
      <c r="F385" s="1" t="n">
        <v>20</v>
      </c>
      <c r="G385" s="63" t="n">
        <f aca="false">E385</f>
        <v>859.77</v>
      </c>
    </row>
    <row r="386" customFormat="false" ht="15" hidden="false" customHeight="false" outlineLevel="0" collapsed="false">
      <c r="A386" s="62" t="s">
        <v>849</v>
      </c>
      <c r="B386" s="62" t="s">
        <v>2272</v>
      </c>
      <c r="C386" s="62" t="n">
        <v>30062022</v>
      </c>
      <c r="D386" s="62" t="n">
        <v>943.65</v>
      </c>
      <c r="E386" s="63" t="n">
        <v>188.73</v>
      </c>
      <c r="F386" s="1" t="n">
        <v>20</v>
      </c>
      <c r="G386" s="63" t="n">
        <f aca="false">E386</f>
        <v>188.73</v>
      </c>
    </row>
    <row r="387" customFormat="false" ht="15" hidden="false" customHeight="false" outlineLevel="0" collapsed="false">
      <c r="A387" s="62" t="s">
        <v>849</v>
      </c>
      <c r="B387" s="62" t="s">
        <v>2273</v>
      </c>
      <c r="C387" s="62" t="n">
        <v>30062022</v>
      </c>
      <c r="D387" s="62" t="n">
        <v>86216.61</v>
      </c>
      <c r="E387" s="63" t="n">
        <v>17243.32</v>
      </c>
      <c r="F387" s="1" t="n">
        <v>20</v>
      </c>
      <c r="G387" s="63" t="n">
        <f aca="false">E387</f>
        <v>17243.32</v>
      </c>
    </row>
    <row r="388" customFormat="false" ht="15" hidden="false" customHeight="false" outlineLevel="0" collapsed="false">
      <c r="A388" s="62" t="s">
        <v>2274</v>
      </c>
      <c r="B388" s="62" t="s">
        <v>2275</v>
      </c>
      <c r="C388" s="62" t="n">
        <v>30062022</v>
      </c>
      <c r="D388" s="62" t="n">
        <v>1880</v>
      </c>
      <c r="E388" s="63" t="n">
        <v>376</v>
      </c>
      <c r="F388" s="1" t="n">
        <v>20</v>
      </c>
      <c r="G388" s="63" t="n">
        <f aca="false">E388</f>
        <v>376</v>
      </c>
    </row>
    <row r="389" customFormat="false" ht="15" hidden="false" customHeight="false" outlineLevel="0" collapsed="false">
      <c r="A389" s="62" t="s">
        <v>2276</v>
      </c>
      <c r="B389" s="62" t="s">
        <v>2277</v>
      </c>
      <c r="C389" s="62" t="n">
        <v>29062022</v>
      </c>
      <c r="D389" s="62" t="n">
        <v>382.5</v>
      </c>
      <c r="E389" s="63" t="n">
        <v>76.5</v>
      </c>
      <c r="F389" s="1" t="n">
        <v>20</v>
      </c>
      <c r="G389" s="63" t="n">
        <f aca="false">E389</f>
        <v>76.5</v>
      </c>
    </row>
    <row r="390" customFormat="false" ht="15" hidden="false" customHeight="false" outlineLevel="0" collapsed="false">
      <c r="A390" s="62" t="s">
        <v>2278</v>
      </c>
      <c r="B390" s="62" t="s">
        <v>2279</v>
      </c>
      <c r="C390" s="62" t="n">
        <v>13062022</v>
      </c>
      <c r="D390" s="62" t="n">
        <v>90.2</v>
      </c>
      <c r="E390" s="63" t="n">
        <v>18.04</v>
      </c>
      <c r="F390" s="1" t="n">
        <v>20</v>
      </c>
      <c r="G390" s="63" t="n">
        <f aca="false">E390</f>
        <v>18.04</v>
      </c>
    </row>
    <row r="391" customFormat="false" ht="15" hidden="false" customHeight="false" outlineLevel="0" collapsed="false">
      <c r="A391" s="62" t="s">
        <v>2278</v>
      </c>
      <c r="B391" s="62" t="s">
        <v>2280</v>
      </c>
      <c r="C391" s="62" t="n">
        <v>16062022</v>
      </c>
      <c r="D391" s="62" t="n">
        <v>13923.8</v>
      </c>
      <c r="E391" s="63" t="n">
        <v>2784.76</v>
      </c>
      <c r="F391" s="1" t="n">
        <v>20</v>
      </c>
      <c r="G391" s="63" t="n">
        <f aca="false">E391</f>
        <v>2784.76</v>
      </c>
    </row>
    <row r="392" customFormat="false" ht="15" hidden="false" customHeight="false" outlineLevel="0" collapsed="false">
      <c r="A392" s="62" t="s">
        <v>2278</v>
      </c>
      <c r="B392" s="62" t="s">
        <v>2281</v>
      </c>
      <c r="C392" s="62" t="n">
        <v>30062022</v>
      </c>
      <c r="D392" s="62" t="n">
        <v>456.5</v>
      </c>
      <c r="E392" s="63" t="n">
        <v>91.3</v>
      </c>
      <c r="F392" s="1" t="n">
        <v>20</v>
      </c>
      <c r="G392" s="63" t="n">
        <f aca="false">E392</f>
        <v>91.3</v>
      </c>
    </row>
    <row r="393" customFormat="false" ht="15" hidden="false" customHeight="false" outlineLevel="0" collapsed="false">
      <c r="A393" s="62" t="s">
        <v>2278</v>
      </c>
      <c r="B393" s="62" t="s">
        <v>2282</v>
      </c>
      <c r="C393" s="62" t="n">
        <v>30062022</v>
      </c>
      <c r="D393" s="62" t="n">
        <v>3350.93</v>
      </c>
      <c r="E393" s="63" t="n">
        <v>670.19</v>
      </c>
      <c r="F393" s="1" t="n">
        <v>20</v>
      </c>
      <c r="G393" s="63" t="n">
        <f aca="false">E393</f>
        <v>670.19</v>
      </c>
    </row>
    <row r="394" customFormat="false" ht="15" hidden="false" customHeight="false" outlineLevel="0" collapsed="false">
      <c r="A394" s="62" t="s">
        <v>2278</v>
      </c>
      <c r="B394" s="62" t="s">
        <v>2283</v>
      </c>
      <c r="C394" s="62" t="n">
        <v>30062022</v>
      </c>
      <c r="D394" s="62" t="n">
        <v>18457.23</v>
      </c>
      <c r="E394" s="63" t="n">
        <v>3691.45</v>
      </c>
      <c r="F394" s="1" t="n">
        <v>20</v>
      </c>
      <c r="G394" s="63" t="n">
        <f aca="false">E394</f>
        <v>3691.45</v>
      </c>
    </row>
    <row r="395" customFormat="false" ht="15" hidden="false" customHeight="false" outlineLevel="0" collapsed="false">
      <c r="A395" s="62" t="s">
        <v>2278</v>
      </c>
      <c r="B395" s="62" t="s">
        <v>2284</v>
      </c>
      <c r="C395" s="62" t="n">
        <v>30062022</v>
      </c>
      <c r="D395" s="62" t="n">
        <v>7718.81</v>
      </c>
      <c r="E395" s="63" t="n">
        <v>1543.76</v>
      </c>
      <c r="F395" s="1" t="n">
        <v>20</v>
      </c>
      <c r="G395" s="63" t="n">
        <f aca="false">E395</f>
        <v>1543.76</v>
      </c>
    </row>
    <row r="396" customFormat="false" ht="15" hidden="false" customHeight="false" outlineLevel="0" collapsed="false">
      <c r="A396" s="62" t="s">
        <v>2278</v>
      </c>
      <c r="B396" s="62" t="s">
        <v>2285</v>
      </c>
      <c r="C396" s="62" t="n">
        <v>8072022</v>
      </c>
      <c r="D396" s="62" t="n">
        <v>330</v>
      </c>
      <c r="E396" s="63" t="n">
        <v>66</v>
      </c>
      <c r="F396" s="1" t="n">
        <v>20</v>
      </c>
      <c r="G396" s="63" t="n">
        <f aca="false">E396</f>
        <v>66</v>
      </c>
    </row>
    <row r="397" customFormat="false" ht="15" hidden="false" customHeight="false" outlineLevel="0" collapsed="false">
      <c r="A397" s="62" t="s">
        <v>2278</v>
      </c>
      <c r="B397" s="62" t="s">
        <v>2286</v>
      </c>
      <c r="C397" s="62" t="n">
        <v>11072022</v>
      </c>
      <c r="D397" s="62" t="n">
        <v>520.08</v>
      </c>
      <c r="E397" s="63" t="n">
        <v>104.02</v>
      </c>
      <c r="F397" s="1" t="n">
        <v>20</v>
      </c>
      <c r="G397" s="63" t="n">
        <f aca="false">E397</f>
        <v>104.02</v>
      </c>
    </row>
    <row r="398" customFormat="false" ht="15" hidden="false" customHeight="false" outlineLevel="0" collapsed="false">
      <c r="A398" s="62" t="s">
        <v>2278</v>
      </c>
      <c r="B398" s="62" t="s">
        <v>2287</v>
      </c>
      <c r="C398" s="62" t="n">
        <v>11072022</v>
      </c>
      <c r="D398" s="62" t="n">
        <v>975.15</v>
      </c>
      <c r="E398" s="63" t="n">
        <v>195.03</v>
      </c>
      <c r="F398" s="1" t="n">
        <v>20</v>
      </c>
      <c r="G398" s="63" t="n">
        <f aca="false">E398</f>
        <v>195.03</v>
      </c>
    </row>
    <row r="399" customFormat="false" ht="15" hidden="false" customHeight="false" outlineLevel="0" collapsed="false">
      <c r="A399" s="62" t="s">
        <v>2278</v>
      </c>
      <c r="B399" s="62" t="s">
        <v>2288</v>
      </c>
      <c r="C399" s="62" t="n">
        <v>11072022</v>
      </c>
      <c r="D399" s="62" t="n">
        <v>495</v>
      </c>
      <c r="E399" s="63" t="n">
        <v>99</v>
      </c>
      <c r="F399" s="1" t="n">
        <v>20</v>
      </c>
      <c r="G399" s="63" t="n">
        <f aca="false">E399</f>
        <v>99</v>
      </c>
    </row>
    <row r="400" customFormat="false" ht="15" hidden="false" customHeight="false" outlineLevel="0" collapsed="false">
      <c r="A400" s="62" t="s">
        <v>2278</v>
      </c>
      <c r="B400" s="62" t="s">
        <v>2289</v>
      </c>
      <c r="C400" s="62" t="n">
        <v>11072022</v>
      </c>
      <c r="D400" s="62" t="n">
        <v>1980</v>
      </c>
      <c r="E400" s="63" t="n">
        <v>396</v>
      </c>
      <c r="F400" s="1" t="n">
        <v>20</v>
      </c>
      <c r="G400" s="63" t="n">
        <f aca="false">E400</f>
        <v>396</v>
      </c>
    </row>
    <row r="401" customFormat="false" ht="15" hidden="false" customHeight="false" outlineLevel="0" collapsed="false">
      <c r="A401" s="62" t="s">
        <v>2278</v>
      </c>
      <c r="B401" s="62" t="s">
        <v>2290</v>
      </c>
      <c r="C401" s="62" t="n">
        <v>11072022</v>
      </c>
      <c r="D401" s="62" t="n">
        <v>1100</v>
      </c>
      <c r="E401" s="63" t="n">
        <v>220</v>
      </c>
      <c r="F401" s="1" t="n">
        <v>20</v>
      </c>
      <c r="G401" s="63" t="n">
        <f aca="false">E401</f>
        <v>220</v>
      </c>
    </row>
    <row r="402" customFormat="false" ht="15" hidden="false" customHeight="false" outlineLevel="0" collapsed="false">
      <c r="A402" s="62" t="s">
        <v>2278</v>
      </c>
      <c r="B402" s="62" t="s">
        <v>2291</v>
      </c>
      <c r="C402" s="62" t="n">
        <v>11072022</v>
      </c>
      <c r="D402" s="62" t="n">
        <v>1100</v>
      </c>
      <c r="E402" s="63" t="n">
        <v>220</v>
      </c>
      <c r="F402" s="1" t="n">
        <v>20</v>
      </c>
      <c r="G402" s="63" t="n">
        <f aca="false">E402</f>
        <v>220</v>
      </c>
    </row>
    <row r="403" customFormat="false" ht="15" hidden="false" customHeight="false" outlineLevel="0" collapsed="false">
      <c r="A403" s="62" t="s">
        <v>2278</v>
      </c>
      <c r="B403" s="62" t="s">
        <v>2292</v>
      </c>
      <c r="C403" s="62" t="n">
        <v>12072022</v>
      </c>
      <c r="D403" s="62" t="n">
        <v>7733</v>
      </c>
      <c r="E403" s="63" t="n">
        <v>1546.6</v>
      </c>
      <c r="F403" s="1" t="n">
        <v>20</v>
      </c>
      <c r="G403" s="63" t="n">
        <f aca="false">E403</f>
        <v>1546.6</v>
      </c>
    </row>
    <row r="404" customFormat="false" ht="15" hidden="false" customHeight="false" outlineLevel="0" collapsed="false">
      <c r="A404" s="62" t="s">
        <v>2278</v>
      </c>
      <c r="B404" s="62" t="s">
        <v>2293</v>
      </c>
      <c r="C404" s="62" t="n">
        <v>12072022</v>
      </c>
      <c r="D404" s="62" t="n">
        <v>1145.85</v>
      </c>
      <c r="E404" s="63" t="n">
        <v>229.17</v>
      </c>
      <c r="F404" s="1" t="n">
        <v>20</v>
      </c>
      <c r="G404" s="63" t="n">
        <f aca="false">E404</f>
        <v>229.17</v>
      </c>
    </row>
    <row r="405" customFormat="false" ht="15" hidden="false" customHeight="false" outlineLevel="0" collapsed="false">
      <c r="A405" s="62" t="s">
        <v>2278</v>
      </c>
      <c r="B405" s="62" t="s">
        <v>2294</v>
      </c>
      <c r="C405" s="62" t="n">
        <v>15072022</v>
      </c>
      <c r="D405" s="62" t="n">
        <v>270.6</v>
      </c>
      <c r="E405" s="63" t="n">
        <v>54.12</v>
      </c>
      <c r="F405" s="1" t="n">
        <v>20</v>
      </c>
      <c r="G405" s="63" t="n">
        <f aca="false">E405</f>
        <v>54.12</v>
      </c>
    </row>
    <row r="406" customFormat="false" ht="15" hidden="false" customHeight="false" outlineLevel="0" collapsed="false">
      <c r="A406" s="62" t="s">
        <v>2278</v>
      </c>
      <c r="B406" s="62" t="s">
        <v>2295</v>
      </c>
      <c r="C406" s="62" t="n">
        <v>15072022</v>
      </c>
      <c r="D406" s="62" t="n">
        <v>676.45</v>
      </c>
      <c r="E406" s="63" t="n">
        <v>135.29</v>
      </c>
      <c r="F406" s="1" t="n">
        <v>20</v>
      </c>
      <c r="G406" s="63" t="n">
        <f aca="false">E406</f>
        <v>135.29</v>
      </c>
    </row>
    <row r="407" customFormat="false" ht="15" hidden="false" customHeight="false" outlineLevel="0" collapsed="false">
      <c r="A407" s="62" t="s">
        <v>2278</v>
      </c>
      <c r="B407" s="62" t="s">
        <v>2296</v>
      </c>
      <c r="C407" s="62" t="n">
        <v>29072022</v>
      </c>
      <c r="D407" s="62" t="n">
        <v>1938.76</v>
      </c>
      <c r="E407" s="63" t="n">
        <v>387.75</v>
      </c>
      <c r="F407" s="1" t="n">
        <v>20</v>
      </c>
      <c r="G407" s="63" t="n">
        <f aca="false">E407</f>
        <v>387.75</v>
      </c>
    </row>
    <row r="408" customFormat="false" ht="15" hidden="false" customHeight="false" outlineLevel="0" collapsed="false">
      <c r="A408" s="62" t="s">
        <v>2297</v>
      </c>
      <c r="B408" s="62" t="s">
        <v>2298</v>
      </c>
      <c r="C408" s="62" t="n">
        <v>29072022</v>
      </c>
      <c r="D408" s="62" t="n">
        <v>567.51</v>
      </c>
      <c r="E408" s="63" t="n">
        <v>113.53</v>
      </c>
      <c r="F408" s="1" t="n">
        <v>20</v>
      </c>
      <c r="G408" s="63" t="n">
        <f aca="false">E408</f>
        <v>113.53</v>
      </c>
    </row>
    <row r="409" customFormat="false" ht="15" hidden="false" customHeight="false" outlineLevel="0" collapsed="false">
      <c r="A409" s="62" t="s">
        <v>2299</v>
      </c>
      <c r="B409" s="62" t="s">
        <v>2300</v>
      </c>
      <c r="C409" s="62" t="n">
        <v>30062022</v>
      </c>
      <c r="D409" s="62" t="n">
        <v>500</v>
      </c>
      <c r="E409" s="63" t="n">
        <v>100</v>
      </c>
      <c r="F409" s="1" t="n">
        <v>20</v>
      </c>
      <c r="G409" s="63" t="n">
        <f aca="false">E409</f>
        <v>100</v>
      </c>
    </row>
    <row r="410" customFormat="false" ht="15" hidden="false" customHeight="false" outlineLevel="0" collapsed="false">
      <c r="A410" s="62" t="s">
        <v>2299</v>
      </c>
      <c r="B410" s="62" t="s">
        <v>2301</v>
      </c>
      <c r="C410" s="62" t="n">
        <v>31072022</v>
      </c>
      <c r="D410" s="62" t="n">
        <v>500</v>
      </c>
      <c r="E410" s="63" t="n">
        <v>100</v>
      </c>
      <c r="F410" s="1" t="n">
        <v>20</v>
      </c>
      <c r="G410" s="63" t="n">
        <f aca="false">E410</f>
        <v>100</v>
      </c>
    </row>
    <row r="411" customFormat="false" ht="15" hidden="false" customHeight="false" outlineLevel="0" collapsed="false">
      <c r="A411" s="62" t="s">
        <v>2302</v>
      </c>
      <c r="B411" s="62" t="s">
        <v>2303</v>
      </c>
      <c r="C411" s="62" t="n">
        <v>11072022</v>
      </c>
      <c r="D411" s="62" t="n">
        <v>3472.6</v>
      </c>
      <c r="E411" s="63" t="n">
        <v>694.52</v>
      </c>
      <c r="F411" s="1" t="n">
        <v>20</v>
      </c>
      <c r="G411" s="63" t="n">
        <f aca="false">E411</f>
        <v>694.52</v>
      </c>
    </row>
    <row r="412" customFormat="false" ht="15" hidden="false" customHeight="false" outlineLevel="0" collapsed="false">
      <c r="A412" s="62" t="s">
        <v>2302</v>
      </c>
      <c r="B412" s="62" t="s">
        <v>2304</v>
      </c>
      <c r="C412" s="62" t="n">
        <v>18072022</v>
      </c>
      <c r="D412" s="62" t="n">
        <v>1575.32</v>
      </c>
      <c r="E412" s="63" t="n">
        <v>315.06</v>
      </c>
      <c r="F412" s="1" t="n">
        <v>20</v>
      </c>
      <c r="G412" s="63" t="n">
        <f aca="false">E412</f>
        <v>315.06</v>
      </c>
    </row>
    <row r="413" customFormat="false" ht="15" hidden="false" customHeight="false" outlineLevel="0" collapsed="false">
      <c r="A413" s="62" t="s">
        <v>2302</v>
      </c>
      <c r="B413" s="62" t="s">
        <v>2305</v>
      </c>
      <c r="C413" s="62" t="n">
        <v>25072022</v>
      </c>
      <c r="D413" s="62" t="n">
        <v>360</v>
      </c>
      <c r="E413" s="63" t="n">
        <v>72</v>
      </c>
      <c r="F413" s="1" t="n">
        <v>20</v>
      </c>
      <c r="G413" s="63" t="n">
        <f aca="false">E413</f>
        <v>72</v>
      </c>
    </row>
    <row r="414" customFormat="false" ht="15" hidden="false" customHeight="false" outlineLevel="0" collapsed="false">
      <c r="A414" s="62" t="s">
        <v>2302</v>
      </c>
      <c r="B414" s="62" t="s">
        <v>2306</v>
      </c>
      <c r="C414" s="62" t="n">
        <v>25072022</v>
      </c>
      <c r="D414" s="62" t="n">
        <v>681.6</v>
      </c>
      <c r="E414" s="63" t="n">
        <v>136.32</v>
      </c>
      <c r="F414" s="1" t="n">
        <v>20</v>
      </c>
      <c r="G414" s="63" t="n">
        <f aca="false">E414</f>
        <v>136.32</v>
      </c>
    </row>
    <row r="415" customFormat="false" ht="15" hidden="false" customHeight="false" outlineLevel="0" collapsed="false">
      <c r="A415" s="62" t="s">
        <v>2307</v>
      </c>
      <c r="B415" s="62" t="s">
        <v>2308</v>
      </c>
      <c r="C415" s="62" t="n">
        <v>29062022</v>
      </c>
      <c r="D415" s="62" t="n">
        <v>1362.42</v>
      </c>
      <c r="E415" s="63" t="n">
        <v>272.48</v>
      </c>
      <c r="F415" s="1" t="n">
        <v>20</v>
      </c>
      <c r="G415" s="63" t="n">
        <f aca="false">E415</f>
        <v>272.48</v>
      </c>
    </row>
    <row r="416" customFormat="false" ht="15" hidden="false" customHeight="false" outlineLevel="0" collapsed="false">
      <c r="A416" s="62" t="s">
        <v>850</v>
      </c>
      <c r="B416" s="62" t="s">
        <v>2309</v>
      </c>
      <c r="C416" s="62" t="n">
        <v>31052022</v>
      </c>
      <c r="D416" s="62" t="n">
        <v>87.3</v>
      </c>
      <c r="E416" s="63" t="n">
        <v>17.46</v>
      </c>
      <c r="F416" s="1" t="n">
        <v>20</v>
      </c>
      <c r="G416" s="63" t="n">
        <f aca="false">E416</f>
        <v>17.46</v>
      </c>
    </row>
    <row r="417" customFormat="false" ht="15" hidden="false" customHeight="false" outlineLevel="0" collapsed="false">
      <c r="A417" s="62" t="s">
        <v>850</v>
      </c>
      <c r="B417" s="62" t="s">
        <v>2310</v>
      </c>
      <c r="C417" s="62" t="n">
        <v>31052022</v>
      </c>
      <c r="D417" s="62" t="n">
        <v>2178.57</v>
      </c>
      <c r="E417" s="63" t="n">
        <v>435.71</v>
      </c>
      <c r="F417" s="1" t="n">
        <v>20</v>
      </c>
      <c r="G417" s="63" t="n">
        <f aca="false">E417</f>
        <v>435.71</v>
      </c>
    </row>
    <row r="418" customFormat="false" ht="15" hidden="false" customHeight="false" outlineLevel="0" collapsed="false">
      <c r="A418" s="62" t="s">
        <v>850</v>
      </c>
      <c r="B418" s="62" t="s">
        <v>2311</v>
      </c>
      <c r="C418" s="62" t="n">
        <v>30062022</v>
      </c>
      <c r="D418" s="62" t="n">
        <v>11161.63</v>
      </c>
      <c r="E418" s="63" t="n">
        <v>2232.33</v>
      </c>
      <c r="F418" s="1" t="n">
        <v>20</v>
      </c>
      <c r="G418" s="63" t="n">
        <f aca="false">E418</f>
        <v>2232.33</v>
      </c>
    </row>
    <row r="419" customFormat="false" ht="15" hidden="false" customHeight="false" outlineLevel="0" collapsed="false">
      <c r="A419" s="62" t="s">
        <v>850</v>
      </c>
      <c r="B419" s="62" t="s">
        <v>2312</v>
      </c>
      <c r="C419" s="62" t="n">
        <v>30062022</v>
      </c>
      <c r="D419" s="62" t="n">
        <v>2932</v>
      </c>
      <c r="E419" s="63" t="n">
        <v>586.4</v>
      </c>
      <c r="F419" s="1" t="n">
        <v>20</v>
      </c>
      <c r="G419" s="63" t="n">
        <f aca="false">E419</f>
        <v>586.4</v>
      </c>
    </row>
    <row r="420" customFormat="false" ht="15" hidden="false" customHeight="false" outlineLevel="0" collapsed="false">
      <c r="A420" s="62" t="s">
        <v>850</v>
      </c>
      <c r="B420" s="62" t="s">
        <v>2313</v>
      </c>
      <c r="C420" s="62" t="n">
        <v>30062022</v>
      </c>
      <c r="D420" s="62" t="n">
        <v>3689.79</v>
      </c>
      <c r="E420" s="63" t="n">
        <v>737.96</v>
      </c>
      <c r="F420" s="1" t="n">
        <v>20</v>
      </c>
      <c r="G420" s="63" t="n">
        <f aca="false">E420</f>
        <v>737.96</v>
      </c>
    </row>
    <row r="421" customFormat="false" ht="15" hidden="false" customHeight="false" outlineLevel="0" collapsed="false">
      <c r="A421" s="62" t="s">
        <v>850</v>
      </c>
      <c r="B421" s="62" t="s">
        <v>2314</v>
      </c>
      <c r="C421" s="62" t="n">
        <v>30062022</v>
      </c>
      <c r="D421" s="62" t="n">
        <v>203.7</v>
      </c>
      <c r="E421" s="63" t="n">
        <v>40.74</v>
      </c>
      <c r="F421" s="1" t="n">
        <v>20</v>
      </c>
      <c r="G421" s="63" t="n">
        <f aca="false">E421</f>
        <v>40.74</v>
      </c>
    </row>
    <row r="422" customFormat="false" ht="15" hidden="false" customHeight="false" outlineLevel="0" collapsed="false">
      <c r="A422" s="62" t="s">
        <v>2315</v>
      </c>
      <c r="B422" s="62" t="s">
        <v>2316</v>
      </c>
      <c r="C422" s="62" t="n">
        <v>23062022</v>
      </c>
      <c r="D422" s="62" t="n">
        <v>2755.2</v>
      </c>
      <c r="E422" s="63" t="n">
        <v>551.04</v>
      </c>
      <c r="F422" s="1" t="n">
        <v>20</v>
      </c>
      <c r="G422" s="63" t="n">
        <f aca="false">E422</f>
        <v>551.04</v>
      </c>
    </row>
    <row r="423" customFormat="false" ht="15" hidden="false" customHeight="false" outlineLevel="0" collapsed="false">
      <c r="A423" s="62" t="s">
        <v>2315</v>
      </c>
      <c r="B423" s="62" t="s">
        <v>2317</v>
      </c>
      <c r="C423" s="62" t="n">
        <v>23062022</v>
      </c>
      <c r="D423" s="62" t="n">
        <v>37433.51</v>
      </c>
      <c r="E423" s="63" t="n">
        <v>7486.7</v>
      </c>
      <c r="F423" s="1" t="n">
        <v>20</v>
      </c>
      <c r="G423" s="63" t="n">
        <f aca="false">E423</f>
        <v>7486.7</v>
      </c>
    </row>
    <row r="424" customFormat="false" ht="15" hidden="false" customHeight="false" outlineLevel="0" collapsed="false">
      <c r="A424" s="62" t="s">
        <v>2315</v>
      </c>
      <c r="B424" s="62" t="s">
        <v>2318</v>
      </c>
      <c r="C424" s="62" t="n">
        <v>30062022</v>
      </c>
      <c r="D424" s="62" t="n">
        <v>2952</v>
      </c>
      <c r="E424" s="63" t="n">
        <v>590.4</v>
      </c>
      <c r="F424" s="1" t="n">
        <v>20</v>
      </c>
      <c r="G424" s="63" t="n">
        <f aca="false">E424</f>
        <v>590.4</v>
      </c>
    </row>
    <row r="425" customFormat="false" ht="15" hidden="false" customHeight="false" outlineLevel="0" collapsed="false">
      <c r="A425" s="62" t="s">
        <v>2315</v>
      </c>
      <c r="B425" s="62" t="s">
        <v>2319</v>
      </c>
      <c r="C425" s="62" t="n">
        <v>7072022</v>
      </c>
      <c r="D425" s="62" t="n">
        <v>1968</v>
      </c>
      <c r="E425" s="63" t="n">
        <v>393.6</v>
      </c>
      <c r="F425" s="1" t="n">
        <v>20</v>
      </c>
      <c r="G425" s="63" t="n">
        <f aca="false">E425</f>
        <v>393.6</v>
      </c>
    </row>
    <row r="426" customFormat="false" ht="15" hidden="false" customHeight="false" outlineLevel="0" collapsed="false">
      <c r="A426" s="62" t="s">
        <v>2315</v>
      </c>
      <c r="B426" s="62" t="s">
        <v>2320</v>
      </c>
      <c r="C426" s="62" t="n">
        <v>7072022</v>
      </c>
      <c r="D426" s="62" t="n">
        <v>9782.31</v>
      </c>
      <c r="E426" s="63" t="n">
        <v>1956.46</v>
      </c>
      <c r="F426" s="1" t="n">
        <v>20</v>
      </c>
      <c r="G426" s="63" t="n">
        <f aca="false">E426</f>
        <v>1956.46</v>
      </c>
    </row>
    <row r="427" customFormat="false" ht="15" hidden="false" customHeight="false" outlineLevel="0" collapsed="false">
      <c r="A427" s="62" t="s">
        <v>2315</v>
      </c>
      <c r="B427" s="62" t="s">
        <v>2321</v>
      </c>
      <c r="C427" s="62" t="n">
        <v>14072022</v>
      </c>
      <c r="D427" s="62" t="n">
        <v>19564.62</v>
      </c>
      <c r="E427" s="63" t="n">
        <v>3912.92</v>
      </c>
      <c r="F427" s="1" t="n">
        <v>20</v>
      </c>
      <c r="G427" s="63" t="n">
        <f aca="false">E427</f>
        <v>3912.92</v>
      </c>
    </row>
    <row r="428" customFormat="false" ht="15" hidden="false" customHeight="false" outlineLevel="0" collapsed="false">
      <c r="A428" s="62" t="s">
        <v>2315</v>
      </c>
      <c r="B428" s="62" t="s">
        <v>2322</v>
      </c>
      <c r="C428" s="62" t="n">
        <v>14072022</v>
      </c>
      <c r="D428" s="62" t="n">
        <v>2030.4</v>
      </c>
      <c r="E428" s="63" t="n">
        <v>406.08</v>
      </c>
      <c r="F428" s="1" t="n">
        <v>20</v>
      </c>
      <c r="G428" s="63" t="n">
        <f aca="false">E428</f>
        <v>406.08</v>
      </c>
    </row>
    <row r="429" customFormat="false" ht="15" hidden="false" customHeight="false" outlineLevel="0" collapsed="false">
      <c r="A429" s="62" t="s">
        <v>2315</v>
      </c>
      <c r="B429" s="62" t="s">
        <v>2323</v>
      </c>
      <c r="C429" s="62" t="n">
        <v>20072022</v>
      </c>
      <c r="D429" s="62" t="n">
        <v>17868.93</v>
      </c>
      <c r="E429" s="63" t="n">
        <v>3573.79</v>
      </c>
      <c r="F429" s="1" t="n">
        <v>20</v>
      </c>
      <c r="G429" s="63" t="n">
        <f aca="false">E429</f>
        <v>3573.79</v>
      </c>
    </row>
    <row r="430" customFormat="false" ht="15" hidden="false" customHeight="false" outlineLevel="0" collapsed="false">
      <c r="A430" s="62" t="s">
        <v>2324</v>
      </c>
      <c r="B430" s="62" t="s">
        <v>2325</v>
      </c>
      <c r="C430" s="62" t="n">
        <v>29072022</v>
      </c>
      <c r="D430" s="62" t="n">
        <v>6513.85</v>
      </c>
      <c r="E430" s="63" t="n">
        <v>1302.83</v>
      </c>
      <c r="F430" s="1" t="n">
        <v>20</v>
      </c>
      <c r="G430" s="63" t="n">
        <f aca="false">E430</f>
        <v>1302.83</v>
      </c>
    </row>
    <row r="431" customFormat="false" ht="15" hidden="false" customHeight="false" outlineLevel="0" collapsed="false">
      <c r="A431" s="62" t="s">
        <v>839</v>
      </c>
      <c r="B431" s="62" t="s">
        <v>2326</v>
      </c>
      <c r="C431" s="62" t="n">
        <v>16062022</v>
      </c>
      <c r="D431" s="62" t="n">
        <v>3364.34</v>
      </c>
      <c r="E431" s="63" t="n">
        <v>672.87</v>
      </c>
      <c r="F431" s="1" t="n">
        <v>20</v>
      </c>
      <c r="G431" s="63" t="n">
        <f aca="false">E431</f>
        <v>672.87</v>
      </c>
    </row>
    <row r="432" customFormat="false" ht="15" hidden="false" customHeight="false" outlineLevel="0" collapsed="false">
      <c r="A432" s="62" t="s">
        <v>839</v>
      </c>
      <c r="B432" s="62" t="s">
        <v>2327</v>
      </c>
      <c r="C432" s="62" t="n">
        <v>16062022</v>
      </c>
      <c r="D432" s="62" t="n">
        <v>7825.55</v>
      </c>
      <c r="E432" s="63" t="n">
        <v>1565.11</v>
      </c>
      <c r="F432" s="1" t="n">
        <v>20</v>
      </c>
      <c r="G432" s="63" t="n">
        <f aca="false">E432</f>
        <v>1565.11</v>
      </c>
    </row>
    <row r="433" customFormat="false" ht="15" hidden="false" customHeight="false" outlineLevel="0" collapsed="false">
      <c r="A433" s="62" t="s">
        <v>839</v>
      </c>
      <c r="B433" s="62" t="s">
        <v>2328</v>
      </c>
      <c r="C433" s="62" t="n">
        <v>17062022</v>
      </c>
      <c r="D433" s="62" t="n">
        <v>5836.84</v>
      </c>
      <c r="E433" s="63" t="n">
        <v>1167.37</v>
      </c>
      <c r="F433" s="1" t="n">
        <v>20</v>
      </c>
      <c r="G433" s="63" t="n">
        <f aca="false">E433</f>
        <v>1167.37</v>
      </c>
    </row>
    <row r="434" customFormat="false" ht="15" hidden="false" customHeight="false" outlineLevel="0" collapsed="false">
      <c r="A434" s="62" t="s">
        <v>839</v>
      </c>
      <c r="B434" s="62" t="s">
        <v>2329</v>
      </c>
      <c r="C434" s="62" t="n">
        <v>20062022</v>
      </c>
      <c r="D434" s="62" t="n">
        <v>7166.42</v>
      </c>
      <c r="E434" s="63" t="n">
        <v>1433.28</v>
      </c>
      <c r="F434" s="1" t="n">
        <v>20</v>
      </c>
      <c r="G434" s="63" t="n">
        <f aca="false">E434</f>
        <v>1433.28</v>
      </c>
    </row>
    <row r="435" customFormat="false" ht="15" hidden="false" customHeight="false" outlineLevel="0" collapsed="false">
      <c r="A435" s="62" t="s">
        <v>839</v>
      </c>
      <c r="B435" s="62" t="s">
        <v>2330</v>
      </c>
      <c r="C435" s="62" t="n">
        <v>21062022</v>
      </c>
      <c r="D435" s="62" t="n">
        <v>5836.84</v>
      </c>
      <c r="E435" s="63" t="n">
        <v>1167.37</v>
      </c>
      <c r="F435" s="1" t="n">
        <v>20</v>
      </c>
      <c r="G435" s="63" t="n">
        <f aca="false">E435</f>
        <v>1167.37</v>
      </c>
    </row>
    <row r="436" customFormat="false" ht="15" hidden="false" customHeight="false" outlineLevel="0" collapsed="false">
      <c r="A436" s="62" t="s">
        <v>839</v>
      </c>
      <c r="B436" s="62" t="s">
        <v>2331</v>
      </c>
      <c r="C436" s="62" t="n">
        <v>22062022</v>
      </c>
      <c r="D436" s="62" t="n">
        <v>1215.32</v>
      </c>
      <c r="E436" s="63" t="n">
        <v>243.06</v>
      </c>
      <c r="F436" s="1" t="n">
        <v>20</v>
      </c>
      <c r="G436" s="63" t="n">
        <f aca="false">E436</f>
        <v>243.06</v>
      </c>
    </row>
    <row r="437" customFormat="false" ht="15" hidden="false" customHeight="false" outlineLevel="0" collapsed="false">
      <c r="A437" s="62" t="s">
        <v>839</v>
      </c>
      <c r="B437" s="62" t="s">
        <v>2332</v>
      </c>
      <c r="C437" s="62" t="n">
        <v>22062022</v>
      </c>
      <c r="D437" s="62" t="n">
        <v>6207.04</v>
      </c>
      <c r="E437" s="63" t="n">
        <v>1241.41</v>
      </c>
      <c r="F437" s="1" t="n">
        <v>20</v>
      </c>
      <c r="G437" s="63" t="n">
        <f aca="false">E437</f>
        <v>1241.41</v>
      </c>
    </row>
    <row r="438" customFormat="false" ht="15" hidden="false" customHeight="false" outlineLevel="0" collapsed="false">
      <c r="A438" s="62" t="s">
        <v>839</v>
      </c>
      <c r="B438" s="62" t="s">
        <v>2333</v>
      </c>
      <c r="C438" s="62" t="n">
        <v>22062022</v>
      </c>
      <c r="D438" s="62" t="n">
        <v>1977.07</v>
      </c>
      <c r="E438" s="63" t="n">
        <v>395.41</v>
      </c>
      <c r="F438" s="1" t="n">
        <v>20</v>
      </c>
      <c r="G438" s="63" t="n">
        <f aca="false">E438</f>
        <v>395.41</v>
      </c>
    </row>
    <row r="439" customFormat="false" ht="15" hidden="false" customHeight="false" outlineLevel="0" collapsed="false">
      <c r="A439" s="62" t="s">
        <v>839</v>
      </c>
      <c r="B439" s="62" t="s">
        <v>2334</v>
      </c>
      <c r="C439" s="62" t="n">
        <v>22062022</v>
      </c>
      <c r="D439" s="62" t="n">
        <v>3192.39</v>
      </c>
      <c r="E439" s="63" t="n">
        <v>638.48</v>
      </c>
      <c r="F439" s="1" t="n">
        <v>20</v>
      </c>
      <c r="G439" s="63" t="n">
        <f aca="false">E439</f>
        <v>638.48</v>
      </c>
    </row>
    <row r="440" customFormat="false" ht="15" hidden="false" customHeight="false" outlineLevel="0" collapsed="false">
      <c r="A440" s="62" t="s">
        <v>839</v>
      </c>
      <c r="B440" s="62" t="s">
        <v>2335</v>
      </c>
      <c r="C440" s="62" t="n">
        <v>23062022</v>
      </c>
      <c r="D440" s="62" t="n">
        <v>2296.51</v>
      </c>
      <c r="E440" s="63" t="n">
        <v>459.3</v>
      </c>
      <c r="F440" s="1" t="n">
        <v>20</v>
      </c>
      <c r="G440" s="63" t="n">
        <f aca="false">E440</f>
        <v>459.3</v>
      </c>
    </row>
    <row r="441" customFormat="false" ht="15" hidden="false" customHeight="false" outlineLevel="0" collapsed="false">
      <c r="A441" s="62" t="s">
        <v>839</v>
      </c>
      <c r="B441" s="62" t="s">
        <v>2336</v>
      </c>
      <c r="C441" s="62" t="n">
        <v>23062022</v>
      </c>
      <c r="D441" s="62" t="n">
        <v>7845.17</v>
      </c>
      <c r="E441" s="63" t="n">
        <v>1569.03</v>
      </c>
      <c r="F441" s="1" t="n">
        <v>20</v>
      </c>
      <c r="G441" s="63" t="n">
        <f aca="false">E441</f>
        <v>1569.03</v>
      </c>
    </row>
    <row r="442" customFormat="false" ht="15" hidden="false" customHeight="false" outlineLevel="0" collapsed="false">
      <c r="A442" s="62" t="s">
        <v>839</v>
      </c>
      <c r="B442" s="62" t="s">
        <v>2337</v>
      </c>
      <c r="C442" s="62" t="n">
        <v>23062022</v>
      </c>
      <c r="D442" s="62" t="n">
        <v>6929.47</v>
      </c>
      <c r="E442" s="63" t="n">
        <v>1385.89</v>
      </c>
      <c r="F442" s="1" t="n">
        <v>20</v>
      </c>
      <c r="G442" s="63" t="n">
        <f aca="false">E442</f>
        <v>1385.89</v>
      </c>
    </row>
    <row r="443" customFormat="false" ht="15" hidden="false" customHeight="false" outlineLevel="0" collapsed="false">
      <c r="A443" s="62" t="s">
        <v>839</v>
      </c>
      <c r="B443" s="62" t="s">
        <v>2338</v>
      </c>
      <c r="C443" s="62" t="n">
        <v>24062022</v>
      </c>
      <c r="D443" s="62" t="n">
        <v>6079.46</v>
      </c>
      <c r="E443" s="63" t="n">
        <v>1215.89</v>
      </c>
      <c r="F443" s="1" t="n">
        <v>20</v>
      </c>
      <c r="G443" s="63" t="n">
        <f aca="false">E443</f>
        <v>1215.89</v>
      </c>
    </row>
    <row r="444" customFormat="false" ht="15" hidden="false" customHeight="false" outlineLevel="0" collapsed="false">
      <c r="A444" s="62" t="s">
        <v>839</v>
      </c>
      <c r="B444" s="62" t="s">
        <v>2339</v>
      </c>
      <c r="C444" s="62" t="n">
        <v>27062022</v>
      </c>
      <c r="D444" s="62" t="n">
        <v>2296.51</v>
      </c>
      <c r="E444" s="63" t="n">
        <v>459.3</v>
      </c>
      <c r="F444" s="1" t="n">
        <v>20</v>
      </c>
      <c r="G444" s="63" t="n">
        <f aca="false">E444</f>
        <v>459.3</v>
      </c>
    </row>
    <row r="445" customFormat="false" ht="15" hidden="false" customHeight="false" outlineLevel="0" collapsed="false">
      <c r="A445" s="62" t="s">
        <v>839</v>
      </c>
      <c r="B445" s="62" t="s">
        <v>2340</v>
      </c>
      <c r="C445" s="62" t="n">
        <v>27062022</v>
      </c>
      <c r="D445" s="62" t="n">
        <v>7671.66</v>
      </c>
      <c r="E445" s="63" t="n">
        <v>1534.33</v>
      </c>
      <c r="F445" s="1" t="n">
        <v>20</v>
      </c>
      <c r="G445" s="63" t="n">
        <f aca="false">E445</f>
        <v>1534.33</v>
      </c>
    </row>
    <row r="446" customFormat="false" ht="15" hidden="false" customHeight="false" outlineLevel="0" collapsed="false">
      <c r="A446" s="62" t="s">
        <v>839</v>
      </c>
      <c r="B446" s="62" t="s">
        <v>2341</v>
      </c>
      <c r="C446" s="62" t="n">
        <v>28062022</v>
      </c>
      <c r="D446" s="62" t="n">
        <v>7196.14</v>
      </c>
      <c r="E446" s="63" t="n">
        <v>1439.23</v>
      </c>
      <c r="F446" s="1" t="n">
        <v>20</v>
      </c>
      <c r="G446" s="63" t="n">
        <f aca="false">E446</f>
        <v>1439.23</v>
      </c>
    </row>
    <row r="447" customFormat="false" ht="15" hidden="false" customHeight="false" outlineLevel="0" collapsed="false">
      <c r="A447" s="62" t="s">
        <v>839</v>
      </c>
      <c r="B447" s="62" t="s">
        <v>2342</v>
      </c>
      <c r="C447" s="62" t="n">
        <v>29062022</v>
      </c>
      <c r="D447" s="62" t="n">
        <v>6962.3</v>
      </c>
      <c r="E447" s="63" t="n">
        <v>1392.46</v>
      </c>
      <c r="F447" s="1" t="n">
        <v>20</v>
      </c>
      <c r="G447" s="63" t="n">
        <f aca="false">E447</f>
        <v>1392.46</v>
      </c>
    </row>
    <row r="448" customFormat="false" ht="15" hidden="false" customHeight="false" outlineLevel="0" collapsed="false">
      <c r="A448" s="62" t="s">
        <v>839</v>
      </c>
      <c r="B448" s="62" t="s">
        <v>2343</v>
      </c>
      <c r="C448" s="62" t="n">
        <v>29062022</v>
      </c>
      <c r="D448" s="62" t="n">
        <v>2296.51</v>
      </c>
      <c r="E448" s="63" t="n">
        <v>459.3</v>
      </c>
      <c r="F448" s="1" t="n">
        <v>20</v>
      </c>
      <c r="G448" s="63" t="n">
        <f aca="false">E448</f>
        <v>459.3</v>
      </c>
    </row>
    <row r="449" customFormat="false" ht="15" hidden="false" customHeight="false" outlineLevel="0" collapsed="false">
      <c r="A449" s="62" t="s">
        <v>839</v>
      </c>
      <c r="B449" s="62" t="s">
        <v>2344</v>
      </c>
      <c r="C449" s="62" t="n">
        <v>29062022</v>
      </c>
      <c r="D449" s="62" t="n">
        <v>3380.49</v>
      </c>
      <c r="E449" s="63" t="n">
        <v>676.1</v>
      </c>
      <c r="F449" s="1" t="n">
        <v>20</v>
      </c>
      <c r="G449" s="63" t="n">
        <f aca="false">E449</f>
        <v>676.1</v>
      </c>
    </row>
    <row r="450" customFormat="false" ht="15" hidden="false" customHeight="false" outlineLevel="0" collapsed="false">
      <c r="A450" s="62" t="s">
        <v>839</v>
      </c>
      <c r="B450" s="62" t="s">
        <v>2345</v>
      </c>
      <c r="C450" s="62" t="n">
        <v>29062022</v>
      </c>
      <c r="D450" s="62" t="n">
        <v>5083.88</v>
      </c>
      <c r="E450" s="63" t="n">
        <v>1016.78</v>
      </c>
      <c r="F450" s="1" t="n">
        <v>20</v>
      </c>
      <c r="G450" s="63" t="n">
        <f aca="false">E450</f>
        <v>1016.78</v>
      </c>
    </row>
    <row r="451" customFormat="false" ht="15" hidden="false" customHeight="false" outlineLevel="0" collapsed="false">
      <c r="A451" s="62" t="s">
        <v>839</v>
      </c>
      <c r="B451" s="62" t="s">
        <v>2346</v>
      </c>
      <c r="C451" s="62" t="n">
        <v>30062022</v>
      </c>
      <c r="D451" s="62" t="n">
        <v>7191.94</v>
      </c>
      <c r="E451" s="63" t="n">
        <v>1438.39</v>
      </c>
      <c r="F451" s="1" t="n">
        <v>20</v>
      </c>
      <c r="G451" s="63" t="n">
        <f aca="false">E451</f>
        <v>1438.39</v>
      </c>
    </row>
    <row r="452" customFormat="false" ht="15" hidden="false" customHeight="false" outlineLevel="0" collapsed="false">
      <c r="A452" s="62" t="s">
        <v>839</v>
      </c>
      <c r="B452" s="62" t="s">
        <v>2347</v>
      </c>
      <c r="C452" s="62" t="n">
        <v>30062022</v>
      </c>
      <c r="D452" s="62" t="n">
        <v>5071.22</v>
      </c>
      <c r="E452" s="63" t="n">
        <v>1014.24</v>
      </c>
      <c r="F452" s="1" t="n">
        <v>20</v>
      </c>
      <c r="G452" s="63" t="n">
        <f aca="false">E452</f>
        <v>1014.24</v>
      </c>
    </row>
    <row r="453" customFormat="false" ht="15" hidden="false" customHeight="false" outlineLevel="0" collapsed="false">
      <c r="A453" s="62" t="s">
        <v>839</v>
      </c>
      <c r="B453" s="62" t="s">
        <v>2348</v>
      </c>
      <c r="C453" s="62" t="n">
        <v>1072022</v>
      </c>
      <c r="D453" s="62" t="n">
        <v>8318.41</v>
      </c>
      <c r="E453" s="63" t="n">
        <v>1663.68</v>
      </c>
      <c r="F453" s="1" t="n">
        <v>20</v>
      </c>
      <c r="G453" s="63" t="n">
        <f aca="false">E453</f>
        <v>1663.68</v>
      </c>
    </row>
    <row r="454" customFormat="false" ht="15" hidden="false" customHeight="false" outlineLevel="0" collapsed="false">
      <c r="A454" s="62" t="s">
        <v>839</v>
      </c>
      <c r="B454" s="62" t="s">
        <v>2349</v>
      </c>
      <c r="C454" s="62" t="n">
        <v>4072022</v>
      </c>
      <c r="D454" s="62" t="n">
        <v>399.8</v>
      </c>
      <c r="E454" s="63" t="n">
        <v>79.96</v>
      </c>
      <c r="F454" s="1" t="n">
        <v>20</v>
      </c>
      <c r="G454" s="63" t="n">
        <f aca="false">E454</f>
        <v>79.96</v>
      </c>
    </row>
    <row r="455" customFormat="false" ht="15" hidden="false" customHeight="false" outlineLevel="0" collapsed="false">
      <c r="A455" s="62" t="s">
        <v>839</v>
      </c>
      <c r="B455" s="62" t="s">
        <v>2350</v>
      </c>
      <c r="C455" s="62" t="n">
        <v>4072022</v>
      </c>
      <c r="D455" s="62" t="n">
        <v>12451.36</v>
      </c>
      <c r="E455" s="63" t="n">
        <v>2490.27</v>
      </c>
      <c r="F455" s="1" t="n">
        <v>20</v>
      </c>
      <c r="G455" s="63" t="n">
        <f aca="false">E455</f>
        <v>2490.27</v>
      </c>
    </row>
    <row r="456" customFormat="false" ht="15" hidden="false" customHeight="false" outlineLevel="0" collapsed="false">
      <c r="A456" s="62" t="s">
        <v>839</v>
      </c>
      <c r="B456" s="62" t="s">
        <v>2351</v>
      </c>
      <c r="C456" s="62" t="n">
        <v>6072022</v>
      </c>
      <c r="D456" s="62" t="n">
        <v>5910.09</v>
      </c>
      <c r="E456" s="63" t="n">
        <v>1182.02</v>
      </c>
      <c r="F456" s="1" t="n">
        <v>20</v>
      </c>
      <c r="G456" s="63" t="n">
        <f aca="false">E456</f>
        <v>1182.02</v>
      </c>
    </row>
    <row r="457" customFormat="false" ht="15" hidden="false" customHeight="false" outlineLevel="0" collapsed="false">
      <c r="A457" s="62" t="s">
        <v>839</v>
      </c>
      <c r="B457" s="62" t="s">
        <v>2352</v>
      </c>
      <c r="C457" s="62" t="n">
        <v>6072022</v>
      </c>
      <c r="D457" s="62" t="n">
        <v>6527.61</v>
      </c>
      <c r="E457" s="63" t="n">
        <v>1305.52</v>
      </c>
      <c r="F457" s="1" t="n">
        <v>20</v>
      </c>
      <c r="G457" s="63" t="n">
        <f aca="false">E457</f>
        <v>1305.52</v>
      </c>
    </row>
    <row r="458" customFormat="false" ht="15" hidden="false" customHeight="false" outlineLevel="0" collapsed="false">
      <c r="A458" s="62" t="s">
        <v>839</v>
      </c>
      <c r="B458" s="62" t="s">
        <v>2353</v>
      </c>
      <c r="C458" s="62" t="n">
        <v>7072022</v>
      </c>
      <c r="D458" s="62" t="n">
        <v>10201.99</v>
      </c>
      <c r="E458" s="63" t="n">
        <v>2040.4</v>
      </c>
      <c r="F458" s="1" t="n">
        <v>20</v>
      </c>
      <c r="G458" s="63" t="n">
        <f aca="false">E458</f>
        <v>2040.4</v>
      </c>
    </row>
    <row r="459" customFormat="false" ht="15" hidden="false" customHeight="false" outlineLevel="0" collapsed="false">
      <c r="A459" s="62" t="s">
        <v>839</v>
      </c>
      <c r="B459" s="62" t="s">
        <v>2354</v>
      </c>
      <c r="C459" s="62" t="n">
        <v>8072022</v>
      </c>
      <c r="D459" s="62" t="n">
        <v>6962.3</v>
      </c>
      <c r="E459" s="63" t="n">
        <v>1392.46</v>
      </c>
      <c r="F459" s="1" t="n">
        <v>20</v>
      </c>
      <c r="G459" s="63" t="n">
        <f aca="false">E459</f>
        <v>1392.46</v>
      </c>
    </row>
    <row r="460" customFormat="false" ht="15" hidden="false" customHeight="false" outlineLevel="0" collapsed="false">
      <c r="A460" s="62" t="s">
        <v>839</v>
      </c>
      <c r="B460" s="62" t="s">
        <v>2355</v>
      </c>
      <c r="C460" s="62" t="n">
        <v>8072022</v>
      </c>
      <c r="D460" s="62" t="n">
        <v>4519.01</v>
      </c>
      <c r="E460" s="63" t="n">
        <v>903.8</v>
      </c>
      <c r="F460" s="1" t="n">
        <v>20</v>
      </c>
      <c r="G460" s="63" t="n">
        <f aca="false">E460</f>
        <v>903.8</v>
      </c>
    </row>
    <row r="461" customFormat="false" ht="15" hidden="false" customHeight="false" outlineLevel="0" collapsed="false">
      <c r="A461" s="62" t="s">
        <v>839</v>
      </c>
      <c r="B461" s="62" t="s">
        <v>2356</v>
      </c>
      <c r="C461" s="62" t="n">
        <v>11072022</v>
      </c>
      <c r="D461" s="62" t="n">
        <v>15464.07</v>
      </c>
      <c r="E461" s="63" t="n">
        <v>3092.81</v>
      </c>
      <c r="F461" s="1" t="n">
        <v>20</v>
      </c>
      <c r="G461" s="63" t="n">
        <f aca="false">E461</f>
        <v>3092.81</v>
      </c>
    </row>
    <row r="462" customFormat="false" ht="15" hidden="false" customHeight="false" outlineLevel="0" collapsed="false">
      <c r="A462" s="62" t="s">
        <v>839</v>
      </c>
      <c r="B462" s="62" t="s">
        <v>2357</v>
      </c>
      <c r="C462" s="62" t="n">
        <v>11072022</v>
      </c>
      <c r="D462" s="62" t="n">
        <v>2296.51</v>
      </c>
      <c r="E462" s="63" t="n">
        <v>459.3</v>
      </c>
      <c r="F462" s="1" t="n">
        <v>20</v>
      </c>
      <c r="G462" s="63" t="n">
        <f aca="false">E462</f>
        <v>459.3</v>
      </c>
    </row>
    <row r="463" customFormat="false" ht="15" hidden="false" customHeight="false" outlineLevel="0" collapsed="false">
      <c r="A463" s="62" t="s">
        <v>839</v>
      </c>
      <c r="B463" s="62" t="s">
        <v>2358</v>
      </c>
      <c r="C463" s="62" t="n">
        <v>11072022</v>
      </c>
      <c r="D463" s="62" t="n">
        <v>8442.53</v>
      </c>
      <c r="E463" s="63" t="n">
        <v>1688.51</v>
      </c>
      <c r="F463" s="1" t="n">
        <v>20</v>
      </c>
      <c r="G463" s="63" t="n">
        <f aca="false">E463</f>
        <v>1688.51</v>
      </c>
    </row>
    <row r="464" customFormat="false" ht="15" hidden="false" customHeight="false" outlineLevel="0" collapsed="false">
      <c r="A464" s="62" t="s">
        <v>839</v>
      </c>
      <c r="B464" s="62" t="s">
        <v>2359</v>
      </c>
      <c r="C464" s="62" t="n">
        <v>12072022</v>
      </c>
      <c r="D464" s="62" t="n">
        <v>15684.05</v>
      </c>
      <c r="E464" s="63" t="n">
        <v>3136.81</v>
      </c>
      <c r="F464" s="1" t="n">
        <v>20</v>
      </c>
      <c r="G464" s="63" t="n">
        <f aca="false">E464</f>
        <v>3136.81</v>
      </c>
    </row>
    <row r="465" customFormat="false" ht="15" hidden="false" customHeight="false" outlineLevel="0" collapsed="false">
      <c r="A465" s="62" t="s">
        <v>839</v>
      </c>
      <c r="B465" s="62" t="s">
        <v>2360</v>
      </c>
      <c r="C465" s="62" t="n">
        <v>13072022</v>
      </c>
      <c r="D465" s="62" t="n">
        <v>2296.51</v>
      </c>
      <c r="E465" s="63" t="n">
        <v>459.3</v>
      </c>
      <c r="F465" s="1" t="n">
        <v>20</v>
      </c>
      <c r="G465" s="63" t="n">
        <f aca="false">E465</f>
        <v>459.3</v>
      </c>
    </row>
    <row r="466" customFormat="false" ht="15" hidden="false" customHeight="false" outlineLevel="0" collapsed="false">
      <c r="A466" s="62" t="s">
        <v>839</v>
      </c>
      <c r="B466" s="62" t="s">
        <v>2361</v>
      </c>
      <c r="C466" s="62" t="n">
        <v>13072022</v>
      </c>
      <c r="D466" s="62" t="n">
        <v>6962.3</v>
      </c>
      <c r="E466" s="63" t="n">
        <v>1392.46</v>
      </c>
      <c r="F466" s="1" t="n">
        <v>20</v>
      </c>
      <c r="G466" s="63" t="n">
        <f aca="false">E466</f>
        <v>1392.46</v>
      </c>
    </row>
    <row r="467" customFormat="false" ht="15" hidden="false" customHeight="false" outlineLevel="0" collapsed="false">
      <c r="A467" s="62" t="s">
        <v>839</v>
      </c>
      <c r="B467" s="62" t="s">
        <v>2362</v>
      </c>
      <c r="C467" s="62" t="n">
        <v>13072022</v>
      </c>
      <c r="D467" s="62" t="n">
        <v>1412.19</v>
      </c>
      <c r="E467" s="63" t="n">
        <v>282.44</v>
      </c>
      <c r="F467" s="1" t="n">
        <v>20</v>
      </c>
      <c r="G467" s="63" t="n">
        <f aca="false">E467</f>
        <v>282.44</v>
      </c>
    </row>
    <row r="468" customFormat="false" ht="15" hidden="false" customHeight="false" outlineLevel="0" collapsed="false">
      <c r="A468" s="62" t="s">
        <v>839</v>
      </c>
      <c r="B468" s="62" t="s">
        <v>2363</v>
      </c>
      <c r="C468" s="62" t="n">
        <v>14072022</v>
      </c>
      <c r="D468" s="62" t="n">
        <v>5083.88</v>
      </c>
      <c r="E468" s="63" t="n">
        <v>1016.78</v>
      </c>
      <c r="F468" s="1" t="n">
        <v>20</v>
      </c>
      <c r="G468" s="63" t="n">
        <f aca="false">E468</f>
        <v>1016.78</v>
      </c>
    </row>
    <row r="469" customFormat="false" ht="15" hidden="false" customHeight="false" outlineLevel="0" collapsed="false">
      <c r="A469" s="62" t="s">
        <v>839</v>
      </c>
      <c r="B469" s="62" t="s">
        <v>2364</v>
      </c>
      <c r="C469" s="62" t="n">
        <v>14072022</v>
      </c>
      <c r="D469" s="62" t="n">
        <v>2296.51</v>
      </c>
      <c r="E469" s="63" t="n">
        <v>459.3</v>
      </c>
      <c r="F469" s="1" t="n">
        <v>20</v>
      </c>
      <c r="G469" s="63" t="n">
        <f aca="false">E469</f>
        <v>459.3</v>
      </c>
    </row>
    <row r="470" customFormat="false" ht="15" hidden="false" customHeight="false" outlineLevel="0" collapsed="false">
      <c r="A470" s="62" t="s">
        <v>839</v>
      </c>
      <c r="B470" s="62" t="s">
        <v>2365</v>
      </c>
      <c r="C470" s="62" t="n">
        <v>15072022</v>
      </c>
      <c r="D470" s="62" t="n">
        <v>5884.87</v>
      </c>
      <c r="E470" s="63" t="n">
        <v>1176.97</v>
      </c>
      <c r="F470" s="1" t="n">
        <v>20</v>
      </c>
      <c r="G470" s="63" t="n">
        <f aca="false">E470</f>
        <v>1176.97</v>
      </c>
    </row>
    <row r="471" customFormat="false" ht="15" hidden="false" customHeight="false" outlineLevel="0" collapsed="false">
      <c r="A471" s="62" t="s">
        <v>839</v>
      </c>
      <c r="B471" s="62" t="s">
        <v>2366</v>
      </c>
      <c r="C471" s="62" t="n">
        <v>15072022</v>
      </c>
      <c r="D471" s="62" t="n">
        <v>6962.3</v>
      </c>
      <c r="E471" s="63" t="n">
        <v>1392.46</v>
      </c>
      <c r="F471" s="1" t="n">
        <v>20</v>
      </c>
      <c r="G471" s="63" t="n">
        <f aca="false">E471</f>
        <v>1392.46</v>
      </c>
    </row>
    <row r="472" customFormat="false" ht="15" hidden="false" customHeight="false" outlineLevel="0" collapsed="false">
      <c r="A472" s="62" t="s">
        <v>839</v>
      </c>
      <c r="B472" s="62" t="s">
        <v>2367</v>
      </c>
      <c r="C472" s="62" t="n">
        <v>15072022</v>
      </c>
      <c r="D472" s="62" t="n">
        <v>3184.73</v>
      </c>
      <c r="E472" s="63" t="n">
        <v>636.95</v>
      </c>
      <c r="F472" s="1" t="n">
        <v>20</v>
      </c>
      <c r="G472" s="63" t="n">
        <f aca="false">E472</f>
        <v>636.95</v>
      </c>
    </row>
    <row r="473" customFormat="false" ht="15" hidden="false" customHeight="false" outlineLevel="0" collapsed="false">
      <c r="A473" s="62" t="s">
        <v>839</v>
      </c>
      <c r="B473" s="62" t="s">
        <v>2368</v>
      </c>
      <c r="C473" s="62" t="n">
        <v>18072022</v>
      </c>
      <c r="D473" s="62" t="n">
        <v>6034.88</v>
      </c>
      <c r="E473" s="63" t="n">
        <v>1206.98</v>
      </c>
      <c r="F473" s="1" t="n">
        <v>20</v>
      </c>
      <c r="G473" s="63" t="n">
        <f aca="false">E473</f>
        <v>1206.98</v>
      </c>
    </row>
    <row r="474" customFormat="false" ht="15" hidden="false" customHeight="false" outlineLevel="0" collapsed="false">
      <c r="A474" s="62" t="s">
        <v>839</v>
      </c>
      <c r="B474" s="62" t="s">
        <v>2369</v>
      </c>
      <c r="C474" s="62" t="n">
        <v>18072022</v>
      </c>
      <c r="D474" s="62" t="n">
        <v>499.75</v>
      </c>
      <c r="E474" s="63" t="n">
        <v>99.95</v>
      </c>
      <c r="F474" s="1" t="n">
        <v>20</v>
      </c>
      <c r="G474" s="63" t="n">
        <f aca="false">E474</f>
        <v>99.95</v>
      </c>
    </row>
    <row r="475" customFormat="false" ht="15" hidden="false" customHeight="false" outlineLevel="0" collapsed="false">
      <c r="A475" s="62" t="s">
        <v>839</v>
      </c>
      <c r="B475" s="62" t="s">
        <v>2370</v>
      </c>
      <c r="C475" s="62" t="n">
        <v>18072022</v>
      </c>
      <c r="D475" s="62" t="n">
        <v>3521.91</v>
      </c>
      <c r="E475" s="63" t="n">
        <v>704.38</v>
      </c>
      <c r="F475" s="1" t="n">
        <v>20</v>
      </c>
      <c r="G475" s="63" t="n">
        <f aca="false">E475</f>
        <v>704.38</v>
      </c>
    </row>
    <row r="476" customFormat="false" ht="15" hidden="false" customHeight="false" outlineLevel="0" collapsed="false">
      <c r="A476" s="62" t="s">
        <v>839</v>
      </c>
      <c r="B476" s="62" t="s">
        <v>2371</v>
      </c>
      <c r="C476" s="62" t="n">
        <v>18072022</v>
      </c>
      <c r="D476" s="62" t="n">
        <v>299.85</v>
      </c>
      <c r="E476" s="63" t="n">
        <v>59.97</v>
      </c>
      <c r="F476" s="1" t="n">
        <v>20</v>
      </c>
      <c r="G476" s="63" t="n">
        <f aca="false">E476</f>
        <v>59.97</v>
      </c>
    </row>
    <row r="477" customFormat="false" ht="15" hidden="false" customHeight="false" outlineLevel="0" collapsed="false">
      <c r="A477" s="62" t="s">
        <v>839</v>
      </c>
      <c r="B477" s="62" t="s">
        <v>2372</v>
      </c>
      <c r="C477" s="62" t="n">
        <v>19072022</v>
      </c>
      <c r="D477" s="62" t="n">
        <v>13099.02</v>
      </c>
      <c r="E477" s="63" t="n">
        <v>2619.8</v>
      </c>
      <c r="F477" s="1" t="n">
        <v>20</v>
      </c>
      <c r="G477" s="63" t="n">
        <f aca="false">E477</f>
        <v>2619.8</v>
      </c>
    </row>
    <row r="478" customFormat="false" ht="15" hidden="false" customHeight="false" outlineLevel="0" collapsed="false">
      <c r="A478" s="62" t="s">
        <v>839</v>
      </c>
      <c r="B478" s="62" t="s">
        <v>2373</v>
      </c>
      <c r="C478" s="62" t="n">
        <v>20072022</v>
      </c>
      <c r="D478" s="62" t="n">
        <v>4236.57</v>
      </c>
      <c r="E478" s="63" t="n">
        <v>847.31</v>
      </c>
      <c r="F478" s="1" t="n">
        <v>20</v>
      </c>
      <c r="G478" s="63" t="n">
        <f aca="false">E478</f>
        <v>847.31</v>
      </c>
    </row>
    <row r="479" customFormat="false" ht="15" hidden="false" customHeight="false" outlineLevel="0" collapsed="false">
      <c r="A479" s="62" t="s">
        <v>839</v>
      </c>
      <c r="B479" s="62" t="s">
        <v>2374</v>
      </c>
      <c r="C479" s="62" t="n">
        <v>20072022</v>
      </c>
      <c r="D479" s="62" t="n">
        <v>7767.88</v>
      </c>
      <c r="E479" s="63" t="n">
        <v>1553.58</v>
      </c>
      <c r="F479" s="1" t="n">
        <v>20</v>
      </c>
      <c r="G479" s="63" t="n">
        <f aca="false">E479</f>
        <v>1553.58</v>
      </c>
    </row>
    <row r="480" customFormat="false" ht="15" hidden="false" customHeight="false" outlineLevel="0" collapsed="false">
      <c r="A480" s="62" t="s">
        <v>839</v>
      </c>
      <c r="B480" s="62" t="s">
        <v>2375</v>
      </c>
      <c r="C480" s="62" t="n">
        <v>20072022</v>
      </c>
      <c r="D480" s="62" t="n">
        <v>2168.93</v>
      </c>
      <c r="E480" s="63" t="n">
        <v>433.79</v>
      </c>
      <c r="F480" s="1" t="n">
        <v>20</v>
      </c>
      <c r="G480" s="63" t="n">
        <f aca="false">E480</f>
        <v>433.79</v>
      </c>
    </row>
    <row r="481" customFormat="false" ht="15" hidden="false" customHeight="false" outlineLevel="0" collapsed="false">
      <c r="A481" s="62" t="s">
        <v>839</v>
      </c>
      <c r="B481" s="62" t="s">
        <v>2376</v>
      </c>
      <c r="C481" s="62" t="n">
        <v>21072022</v>
      </c>
      <c r="D481" s="62" t="n">
        <v>6962.3</v>
      </c>
      <c r="E481" s="63" t="n">
        <v>1392.46</v>
      </c>
      <c r="F481" s="1" t="n">
        <v>20</v>
      </c>
      <c r="G481" s="63" t="n">
        <f aca="false">E481</f>
        <v>1392.46</v>
      </c>
    </row>
    <row r="482" customFormat="false" ht="15" hidden="false" customHeight="false" outlineLevel="0" collapsed="false">
      <c r="A482" s="62" t="s">
        <v>839</v>
      </c>
      <c r="B482" s="62" t="s">
        <v>2377</v>
      </c>
      <c r="C482" s="62" t="n">
        <v>22072022</v>
      </c>
      <c r="D482" s="62" t="n">
        <v>399.8</v>
      </c>
      <c r="E482" s="63" t="n">
        <v>79.96</v>
      </c>
      <c r="F482" s="1" t="n">
        <v>20</v>
      </c>
      <c r="G482" s="63" t="n">
        <f aca="false">E482</f>
        <v>79.96</v>
      </c>
    </row>
    <row r="483" customFormat="false" ht="15" hidden="false" customHeight="false" outlineLevel="0" collapsed="false">
      <c r="A483" s="62" t="s">
        <v>839</v>
      </c>
      <c r="B483" s="62" t="s">
        <v>2378</v>
      </c>
      <c r="C483" s="62" t="n">
        <v>22072022</v>
      </c>
      <c r="D483" s="62" t="n">
        <v>8136.48</v>
      </c>
      <c r="E483" s="63" t="n">
        <v>1627.3</v>
      </c>
      <c r="F483" s="1" t="n">
        <v>20</v>
      </c>
      <c r="G483" s="63" t="n">
        <f aca="false">E483</f>
        <v>1627.3</v>
      </c>
    </row>
    <row r="484" customFormat="false" ht="15" hidden="false" customHeight="false" outlineLevel="0" collapsed="false">
      <c r="A484" s="62" t="s">
        <v>839</v>
      </c>
      <c r="B484" s="62" t="s">
        <v>2379</v>
      </c>
      <c r="C484" s="62" t="n">
        <v>25072022</v>
      </c>
      <c r="D484" s="62" t="n">
        <v>5083.88</v>
      </c>
      <c r="E484" s="63" t="n">
        <v>1016.78</v>
      </c>
      <c r="F484" s="1" t="n">
        <v>20</v>
      </c>
      <c r="G484" s="63" t="n">
        <f aca="false">E484</f>
        <v>1016.78</v>
      </c>
    </row>
    <row r="485" customFormat="false" ht="15" hidden="false" customHeight="false" outlineLevel="0" collapsed="false">
      <c r="A485" s="62" t="s">
        <v>839</v>
      </c>
      <c r="B485" s="62" t="s">
        <v>2380</v>
      </c>
      <c r="C485" s="62" t="n">
        <v>25072022</v>
      </c>
      <c r="D485" s="62" t="n">
        <v>2296.51</v>
      </c>
      <c r="E485" s="63" t="n">
        <v>459.3</v>
      </c>
      <c r="F485" s="1" t="n">
        <v>20</v>
      </c>
      <c r="G485" s="63" t="n">
        <f aca="false">E485</f>
        <v>459.3</v>
      </c>
    </row>
    <row r="486" customFormat="false" ht="15" hidden="false" customHeight="false" outlineLevel="0" collapsed="false">
      <c r="A486" s="62" t="s">
        <v>839</v>
      </c>
      <c r="B486" s="62" t="s">
        <v>2381</v>
      </c>
      <c r="C486" s="62" t="n">
        <v>25072022</v>
      </c>
      <c r="D486" s="62" t="n">
        <v>2720.17</v>
      </c>
      <c r="E486" s="63" t="n">
        <v>544.03</v>
      </c>
      <c r="F486" s="1" t="n">
        <v>20</v>
      </c>
      <c r="G486" s="63" t="n">
        <f aca="false">E486</f>
        <v>544.03</v>
      </c>
    </row>
    <row r="487" customFormat="false" ht="15" hidden="false" customHeight="false" outlineLevel="0" collapsed="false">
      <c r="A487" s="62" t="s">
        <v>839</v>
      </c>
      <c r="B487" s="62" t="s">
        <v>2382</v>
      </c>
      <c r="C487" s="62" t="n">
        <v>25072022</v>
      </c>
      <c r="D487" s="62" t="n">
        <v>6410.67</v>
      </c>
      <c r="E487" s="63" t="n">
        <v>1282.13</v>
      </c>
      <c r="F487" s="1" t="n">
        <v>20</v>
      </c>
      <c r="G487" s="63" t="n">
        <f aca="false">E487</f>
        <v>1282.13</v>
      </c>
    </row>
    <row r="488" customFormat="false" ht="15" hidden="false" customHeight="false" outlineLevel="0" collapsed="false">
      <c r="A488" s="62" t="s">
        <v>839</v>
      </c>
      <c r="B488" s="62" t="s">
        <v>2383</v>
      </c>
      <c r="C488" s="62" t="n">
        <v>26072022</v>
      </c>
      <c r="D488" s="62" t="n">
        <v>2168.93</v>
      </c>
      <c r="E488" s="63" t="n">
        <v>433.79</v>
      </c>
      <c r="F488" s="1" t="n">
        <v>20</v>
      </c>
      <c r="G488" s="63" t="n">
        <f aca="false">E488</f>
        <v>433.79</v>
      </c>
    </row>
    <row r="489" customFormat="false" ht="15" hidden="false" customHeight="false" outlineLevel="0" collapsed="false">
      <c r="A489" s="62" t="s">
        <v>839</v>
      </c>
      <c r="B489" s="62" t="s">
        <v>2384</v>
      </c>
      <c r="C489" s="62" t="n">
        <v>26072022</v>
      </c>
      <c r="D489" s="62" t="n">
        <v>3845.05</v>
      </c>
      <c r="E489" s="63" t="n">
        <v>769.01</v>
      </c>
      <c r="F489" s="1" t="n">
        <v>20</v>
      </c>
      <c r="G489" s="63" t="n">
        <f aca="false">E489</f>
        <v>769.01</v>
      </c>
    </row>
    <row r="490" customFormat="false" ht="15" hidden="false" customHeight="false" outlineLevel="0" collapsed="false">
      <c r="A490" s="62" t="s">
        <v>839</v>
      </c>
      <c r="B490" s="62" t="s">
        <v>2385</v>
      </c>
      <c r="C490" s="62" t="n">
        <v>27072022</v>
      </c>
      <c r="D490" s="62" t="n">
        <v>5929.36</v>
      </c>
      <c r="E490" s="63" t="n">
        <v>1185.87</v>
      </c>
      <c r="F490" s="1" t="n">
        <v>20</v>
      </c>
      <c r="G490" s="63" t="n">
        <f aca="false">E490</f>
        <v>1185.87</v>
      </c>
    </row>
    <row r="491" customFormat="false" ht="15" hidden="false" customHeight="false" outlineLevel="0" collapsed="false">
      <c r="A491" s="62" t="s">
        <v>839</v>
      </c>
      <c r="B491" s="62" t="s">
        <v>2386</v>
      </c>
      <c r="C491" s="62" t="n">
        <v>27072022</v>
      </c>
      <c r="D491" s="62" t="n">
        <v>3927.12</v>
      </c>
      <c r="E491" s="63" t="n">
        <v>785.42</v>
      </c>
      <c r="F491" s="1" t="n">
        <v>20</v>
      </c>
      <c r="G491" s="63" t="n">
        <f aca="false">E491</f>
        <v>785.42</v>
      </c>
    </row>
    <row r="492" customFormat="false" ht="15" hidden="false" customHeight="false" outlineLevel="0" collapsed="false">
      <c r="A492" s="62" t="s">
        <v>839</v>
      </c>
      <c r="B492" s="62" t="s">
        <v>2387</v>
      </c>
      <c r="C492" s="62" t="n">
        <v>27072022</v>
      </c>
      <c r="D492" s="62" t="n">
        <v>4321.43</v>
      </c>
      <c r="E492" s="63" t="n">
        <v>864.29</v>
      </c>
      <c r="F492" s="1" t="n">
        <v>20</v>
      </c>
      <c r="G492" s="63" t="n">
        <f aca="false">E492</f>
        <v>864.29</v>
      </c>
    </row>
    <row r="493" customFormat="false" ht="15" hidden="false" customHeight="false" outlineLevel="0" collapsed="false">
      <c r="A493" s="62" t="s">
        <v>839</v>
      </c>
      <c r="B493" s="62" t="s">
        <v>2388</v>
      </c>
      <c r="C493" s="62" t="n">
        <v>28072022</v>
      </c>
      <c r="D493" s="62" t="n">
        <v>9392.43</v>
      </c>
      <c r="E493" s="63" t="n">
        <v>1878.49</v>
      </c>
      <c r="F493" s="1" t="n">
        <v>20</v>
      </c>
      <c r="G493" s="63" t="n">
        <f aca="false">E493</f>
        <v>1878.49</v>
      </c>
    </row>
    <row r="494" customFormat="false" ht="15" hidden="false" customHeight="false" outlineLevel="0" collapsed="false">
      <c r="A494" s="62" t="s">
        <v>839</v>
      </c>
      <c r="B494" s="62" t="s">
        <v>2389</v>
      </c>
      <c r="C494" s="62" t="n">
        <v>28072022</v>
      </c>
      <c r="D494" s="62" t="n">
        <v>3737.73</v>
      </c>
      <c r="E494" s="63" t="n">
        <v>747.55</v>
      </c>
      <c r="F494" s="1" t="n">
        <v>20</v>
      </c>
      <c r="G494" s="63" t="n">
        <f aca="false">E494</f>
        <v>747.55</v>
      </c>
    </row>
    <row r="495" customFormat="false" ht="15" hidden="false" customHeight="false" outlineLevel="0" collapsed="false">
      <c r="A495" s="62" t="s">
        <v>839</v>
      </c>
      <c r="B495" s="62" t="s">
        <v>2390</v>
      </c>
      <c r="C495" s="62" t="n">
        <v>28072022</v>
      </c>
      <c r="D495" s="62" t="n">
        <v>3040.2</v>
      </c>
      <c r="E495" s="63" t="n">
        <v>608.04</v>
      </c>
      <c r="F495" s="1" t="n">
        <v>20</v>
      </c>
      <c r="G495" s="63" t="n">
        <f aca="false">E495</f>
        <v>608.04</v>
      </c>
    </row>
    <row r="496" customFormat="false" ht="15" hidden="false" customHeight="false" outlineLevel="0" collapsed="false">
      <c r="A496" s="62" t="s">
        <v>839</v>
      </c>
      <c r="B496" s="62" t="s">
        <v>2391</v>
      </c>
      <c r="C496" s="62" t="n">
        <v>29072022</v>
      </c>
      <c r="D496" s="62" t="n">
        <v>7408.64</v>
      </c>
      <c r="E496" s="63" t="n">
        <v>1481.73</v>
      </c>
      <c r="F496" s="1" t="n">
        <v>20</v>
      </c>
      <c r="G496" s="63" t="n">
        <f aca="false">E496</f>
        <v>1481.73</v>
      </c>
    </row>
    <row r="497" customFormat="false" ht="15" hidden="false" customHeight="false" outlineLevel="0" collapsed="false">
      <c r="A497" s="62" t="s">
        <v>839</v>
      </c>
      <c r="B497" s="62" t="s">
        <v>2392</v>
      </c>
      <c r="C497" s="62" t="n">
        <v>29072022</v>
      </c>
      <c r="D497" s="62" t="n">
        <v>3703.1</v>
      </c>
      <c r="E497" s="63" t="n">
        <v>740.62</v>
      </c>
      <c r="F497" s="1" t="n">
        <v>20</v>
      </c>
      <c r="G497" s="63" t="n">
        <f aca="false">E497</f>
        <v>740.62</v>
      </c>
    </row>
    <row r="498" customFormat="false" ht="15" hidden="false" customHeight="false" outlineLevel="0" collapsed="false">
      <c r="A498" s="62" t="s">
        <v>839</v>
      </c>
      <c r="B498" s="62" t="s">
        <v>2393</v>
      </c>
      <c r="C498" s="62" t="n">
        <v>29072022</v>
      </c>
      <c r="D498" s="62" t="n">
        <v>3958.27</v>
      </c>
      <c r="E498" s="63" t="n">
        <v>791.65</v>
      </c>
      <c r="F498" s="1" t="n">
        <v>20</v>
      </c>
      <c r="G498" s="63" t="n">
        <f aca="false">E498</f>
        <v>791.65</v>
      </c>
    </row>
    <row r="499" customFormat="false" ht="15" hidden="false" customHeight="false" outlineLevel="0" collapsed="false">
      <c r="A499" s="62" t="s">
        <v>839</v>
      </c>
      <c r="B499" s="62" t="s">
        <v>2394</v>
      </c>
      <c r="C499" s="62" t="n">
        <v>29072022</v>
      </c>
      <c r="D499" s="62" t="n">
        <v>2933.97</v>
      </c>
      <c r="E499" s="63" t="n">
        <v>586.79</v>
      </c>
      <c r="F499" s="1" t="n">
        <v>20</v>
      </c>
      <c r="G499" s="63" t="n">
        <f aca="false">E499</f>
        <v>586.79</v>
      </c>
    </row>
    <row r="500" customFormat="false" ht="15" hidden="false" customHeight="false" outlineLevel="0" collapsed="false">
      <c r="A500" s="62" t="s">
        <v>2395</v>
      </c>
      <c r="B500" s="62" t="s">
        <v>2396</v>
      </c>
      <c r="C500" s="62" t="n">
        <v>23052022</v>
      </c>
      <c r="D500" s="62" t="n">
        <v>4200.21</v>
      </c>
      <c r="E500" s="63" t="n">
        <v>840.04</v>
      </c>
      <c r="F500" s="1" t="n">
        <v>20</v>
      </c>
      <c r="G500" s="63" t="n">
        <f aca="false">E500</f>
        <v>840.04</v>
      </c>
    </row>
    <row r="501" customFormat="false" ht="15" hidden="false" customHeight="false" outlineLevel="0" collapsed="false">
      <c r="A501" s="62" t="s">
        <v>2395</v>
      </c>
      <c r="B501" s="62" t="s">
        <v>2397</v>
      </c>
      <c r="C501" s="62" t="n">
        <v>28062022</v>
      </c>
      <c r="D501" s="62" t="n">
        <v>582.16</v>
      </c>
      <c r="E501" s="63" t="n">
        <v>116.43</v>
      </c>
      <c r="F501" s="1" t="n">
        <v>20</v>
      </c>
      <c r="G501" s="63" t="n">
        <f aca="false">E501</f>
        <v>116.43</v>
      </c>
    </row>
    <row r="502" customFormat="false" ht="15" hidden="false" customHeight="false" outlineLevel="0" collapsed="false">
      <c r="A502" s="62" t="s">
        <v>2398</v>
      </c>
      <c r="B502" s="62" t="s">
        <v>2399</v>
      </c>
      <c r="C502" s="62" t="n">
        <v>22072022</v>
      </c>
      <c r="D502" s="62" t="n">
        <v>311.48</v>
      </c>
      <c r="E502" s="63" t="n">
        <v>62.3</v>
      </c>
      <c r="F502" s="1" t="n">
        <v>20</v>
      </c>
      <c r="G502" s="63" t="n">
        <f aca="false">E502</f>
        <v>62.3</v>
      </c>
    </row>
    <row r="503" customFormat="false" ht="15" hidden="false" customHeight="false" outlineLevel="0" collapsed="false">
      <c r="A503" s="62" t="s">
        <v>2400</v>
      </c>
      <c r="B503" s="62" t="s">
        <v>2401</v>
      </c>
      <c r="C503" s="62" t="n">
        <v>8062022</v>
      </c>
      <c r="D503" s="62" t="n">
        <v>854</v>
      </c>
      <c r="E503" s="63" t="n">
        <v>170.8</v>
      </c>
      <c r="F503" s="1" t="n">
        <v>20</v>
      </c>
      <c r="G503" s="63" t="n">
        <f aca="false">E503</f>
        <v>170.8</v>
      </c>
    </row>
    <row r="504" customFormat="false" ht="15" hidden="false" customHeight="false" outlineLevel="0" collapsed="false">
      <c r="A504" s="62" t="s">
        <v>2400</v>
      </c>
      <c r="B504" s="62" t="s">
        <v>2402</v>
      </c>
      <c r="C504" s="62" t="n">
        <v>29062022</v>
      </c>
      <c r="D504" s="62" t="n">
        <v>1040.02</v>
      </c>
      <c r="E504" s="63" t="n">
        <v>208</v>
      </c>
      <c r="F504" s="1" t="n">
        <v>20</v>
      </c>
      <c r="G504" s="63" t="n">
        <f aca="false">E504</f>
        <v>208</v>
      </c>
    </row>
    <row r="505" customFormat="false" ht="15" hidden="false" customHeight="false" outlineLevel="0" collapsed="false">
      <c r="A505" s="62" t="s">
        <v>2400</v>
      </c>
      <c r="B505" s="62" t="s">
        <v>2403</v>
      </c>
      <c r="C505" s="62" t="n">
        <v>29062022</v>
      </c>
      <c r="D505" s="62" t="n">
        <v>4133.6</v>
      </c>
      <c r="E505" s="63" t="n">
        <v>826.72</v>
      </c>
      <c r="F505" s="1" t="n">
        <v>20</v>
      </c>
      <c r="G505" s="63" t="n">
        <f aca="false">E505</f>
        <v>826.72</v>
      </c>
    </row>
    <row r="506" customFormat="false" ht="15" hidden="false" customHeight="false" outlineLevel="0" collapsed="false">
      <c r="A506" s="62" t="s">
        <v>2400</v>
      </c>
      <c r="B506" s="62" t="s">
        <v>2404</v>
      </c>
      <c r="C506" s="62" t="n">
        <v>15062022</v>
      </c>
      <c r="D506" s="62" t="n">
        <v>378.75</v>
      </c>
      <c r="E506" s="63" t="n">
        <v>75.75</v>
      </c>
      <c r="F506" s="1" t="n">
        <v>20</v>
      </c>
      <c r="G506" s="63" t="n">
        <f aca="false">E506</f>
        <v>75.75</v>
      </c>
    </row>
    <row r="507" customFormat="false" ht="15" hidden="false" customHeight="false" outlineLevel="0" collapsed="false">
      <c r="A507" s="62" t="s">
        <v>2400</v>
      </c>
      <c r="B507" s="62" t="s">
        <v>2405</v>
      </c>
      <c r="C507" s="62" t="n">
        <v>15062022</v>
      </c>
      <c r="D507" s="62" t="n">
        <v>1141.75</v>
      </c>
      <c r="E507" s="63" t="n">
        <v>228.35</v>
      </c>
      <c r="F507" s="1" t="n">
        <v>20</v>
      </c>
      <c r="G507" s="63" t="n">
        <f aca="false">E507</f>
        <v>228.35</v>
      </c>
    </row>
    <row r="508" customFormat="false" ht="15" hidden="false" customHeight="false" outlineLevel="0" collapsed="false">
      <c r="A508" s="62" t="s">
        <v>2400</v>
      </c>
      <c r="B508" s="62" t="s">
        <v>2406</v>
      </c>
      <c r="C508" s="62" t="n">
        <v>20062022</v>
      </c>
      <c r="D508" s="62" t="n">
        <v>3034.01</v>
      </c>
      <c r="E508" s="63" t="n">
        <v>606.8</v>
      </c>
      <c r="F508" s="1" t="n">
        <v>20</v>
      </c>
      <c r="G508" s="63" t="n">
        <f aca="false">E508</f>
        <v>606.8</v>
      </c>
    </row>
    <row r="509" customFormat="false" ht="15" hidden="false" customHeight="false" outlineLevel="0" collapsed="false">
      <c r="A509" s="62" t="s">
        <v>2400</v>
      </c>
      <c r="B509" s="62" t="s">
        <v>2407</v>
      </c>
      <c r="C509" s="62" t="n">
        <v>20062022</v>
      </c>
      <c r="D509" s="62" t="n">
        <v>1148.32</v>
      </c>
      <c r="E509" s="63" t="n">
        <v>229.66</v>
      </c>
      <c r="F509" s="1" t="n">
        <v>20</v>
      </c>
      <c r="G509" s="63" t="n">
        <f aca="false">E509</f>
        <v>229.66</v>
      </c>
    </row>
    <row r="510" customFormat="false" ht="15" hidden="false" customHeight="false" outlineLevel="0" collapsed="false">
      <c r="A510" s="62" t="s">
        <v>2400</v>
      </c>
      <c r="B510" s="62" t="s">
        <v>2408</v>
      </c>
      <c r="C510" s="62" t="n">
        <v>20062022</v>
      </c>
      <c r="D510" s="62" t="n">
        <v>169.54</v>
      </c>
      <c r="E510" s="63" t="n">
        <v>33.91</v>
      </c>
      <c r="F510" s="1" t="n">
        <v>20</v>
      </c>
      <c r="G510" s="63" t="n">
        <f aca="false">E510</f>
        <v>33.91</v>
      </c>
    </row>
    <row r="511" customFormat="false" ht="15" hidden="false" customHeight="false" outlineLevel="0" collapsed="false">
      <c r="A511" s="62" t="s">
        <v>2400</v>
      </c>
      <c r="B511" s="62" t="s">
        <v>2409</v>
      </c>
      <c r="C511" s="62" t="n">
        <v>20062022</v>
      </c>
      <c r="D511" s="62" t="n">
        <v>572.04</v>
      </c>
      <c r="E511" s="63" t="n">
        <v>114.41</v>
      </c>
      <c r="F511" s="1" t="n">
        <v>20</v>
      </c>
      <c r="G511" s="63" t="n">
        <f aca="false">E511</f>
        <v>114.41</v>
      </c>
    </row>
    <row r="512" customFormat="false" ht="15" hidden="false" customHeight="false" outlineLevel="0" collapsed="false">
      <c r="A512" s="62" t="s">
        <v>2400</v>
      </c>
      <c r="B512" s="62" t="s">
        <v>2410</v>
      </c>
      <c r="C512" s="62" t="n">
        <v>20062022</v>
      </c>
      <c r="D512" s="62" t="n">
        <v>867.7</v>
      </c>
      <c r="E512" s="63" t="n">
        <v>173.54</v>
      </c>
      <c r="F512" s="1" t="n">
        <v>20</v>
      </c>
      <c r="G512" s="63" t="n">
        <f aca="false">E512</f>
        <v>173.54</v>
      </c>
    </row>
    <row r="513" customFormat="false" ht="15" hidden="false" customHeight="false" outlineLevel="0" collapsed="false">
      <c r="A513" s="62" t="s">
        <v>2400</v>
      </c>
      <c r="B513" s="62" t="s">
        <v>2411</v>
      </c>
      <c r="C513" s="62" t="n">
        <v>23062022</v>
      </c>
      <c r="D513" s="62" t="n">
        <v>538.65</v>
      </c>
      <c r="E513" s="63" t="n">
        <v>107.73</v>
      </c>
      <c r="F513" s="1" t="n">
        <v>20</v>
      </c>
      <c r="G513" s="63" t="n">
        <f aca="false">E513</f>
        <v>107.73</v>
      </c>
    </row>
    <row r="514" customFormat="false" ht="15" hidden="false" customHeight="false" outlineLevel="0" collapsed="false">
      <c r="A514" s="62" t="s">
        <v>2400</v>
      </c>
      <c r="B514" s="62" t="s">
        <v>2412</v>
      </c>
      <c r="C514" s="62" t="n">
        <v>4072022</v>
      </c>
      <c r="D514" s="62" t="n">
        <v>262.5</v>
      </c>
      <c r="E514" s="63" t="n">
        <v>52.5</v>
      </c>
      <c r="F514" s="1" t="n">
        <v>20</v>
      </c>
      <c r="G514" s="63" t="n">
        <f aca="false">E514</f>
        <v>52.5</v>
      </c>
    </row>
    <row r="515" customFormat="false" ht="15" hidden="false" customHeight="false" outlineLevel="0" collapsed="false">
      <c r="A515" s="62" t="s">
        <v>2400</v>
      </c>
      <c r="B515" s="62" t="s">
        <v>2413</v>
      </c>
      <c r="C515" s="62" t="n">
        <v>8072022</v>
      </c>
      <c r="D515" s="62" t="n">
        <v>69</v>
      </c>
      <c r="E515" s="63" t="n">
        <v>13.8</v>
      </c>
      <c r="F515" s="1" t="n">
        <v>20</v>
      </c>
      <c r="G515" s="63" t="n">
        <f aca="false">E515</f>
        <v>13.8</v>
      </c>
    </row>
    <row r="516" customFormat="false" ht="15" hidden="false" customHeight="false" outlineLevel="0" collapsed="false">
      <c r="A516" s="62" t="s">
        <v>2400</v>
      </c>
      <c r="B516" s="62" t="s">
        <v>2414</v>
      </c>
      <c r="C516" s="62" t="n">
        <v>6072022</v>
      </c>
      <c r="D516" s="62" t="n">
        <v>315.54</v>
      </c>
      <c r="E516" s="63" t="n">
        <v>63.11</v>
      </c>
      <c r="F516" s="1" t="n">
        <v>20</v>
      </c>
      <c r="G516" s="63" t="n">
        <f aca="false">E516</f>
        <v>63.11</v>
      </c>
    </row>
    <row r="517" customFormat="false" ht="15" hidden="false" customHeight="false" outlineLevel="0" collapsed="false">
      <c r="A517" s="62" t="s">
        <v>2400</v>
      </c>
      <c r="B517" s="62" t="s">
        <v>2415</v>
      </c>
      <c r="C517" s="62" t="n">
        <v>8072022</v>
      </c>
      <c r="D517" s="62" t="n">
        <v>3896</v>
      </c>
      <c r="E517" s="63" t="n">
        <v>779.2</v>
      </c>
      <c r="F517" s="1" t="n">
        <v>20</v>
      </c>
      <c r="G517" s="63" t="n">
        <f aca="false">E517</f>
        <v>779.2</v>
      </c>
    </row>
    <row r="518" customFormat="false" ht="15" hidden="false" customHeight="false" outlineLevel="0" collapsed="false">
      <c r="A518" s="62" t="s">
        <v>2400</v>
      </c>
      <c r="B518" s="62" t="s">
        <v>2416</v>
      </c>
      <c r="C518" s="62" t="n">
        <v>6072022</v>
      </c>
      <c r="D518" s="62" t="n">
        <v>793.29</v>
      </c>
      <c r="E518" s="63" t="n">
        <v>158.66</v>
      </c>
      <c r="F518" s="1" t="n">
        <v>20</v>
      </c>
      <c r="G518" s="63" t="n">
        <f aca="false">E518</f>
        <v>158.66</v>
      </c>
    </row>
    <row r="519" customFormat="false" ht="15" hidden="false" customHeight="false" outlineLevel="0" collapsed="false">
      <c r="A519" s="62" t="s">
        <v>2400</v>
      </c>
      <c r="B519" s="62" t="s">
        <v>2417</v>
      </c>
      <c r="C519" s="62" t="n">
        <v>6072022</v>
      </c>
      <c r="D519" s="62" t="n">
        <v>1624.88</v>
      </c>
      <c r="E519" s="63" t="n">
        <v>324.98</v>
      </c>
      <c r="F519" s="1" t="n">
        <v>20</v>
      </c>
      <c r="G519" s="63" t="n">
        <f aca="false">E519</f>
        <v>324.98</v>
      </c>
    </row>
    <row r="520" customFormat="false" ht="15" hidden="false" customHeight="false" outlineLevel="0" collapsed="false">
      <c r="A520" s="62" t="s">
        <v>2400</v>
      </c>
      <c r="B520" s="62" t="s">
        <v>2418</v>
      </c>
      <c r="C520" s="62" t="n">
        <v>6072022</v>
      </c>
      <c r="D520" s="62" t="n">
        <v>1248.66</v>
      </c>
      <c r="E520" s="63" t="n">
        <v>249.73</v>
      </c>
      <c r="F520" s="1" t="n">
        <v>20</v>
      </c>
      <c r="G520" s="63" t="n">
        <f aca="false">E520</f>
        <v>249.73</v>
      </c>
    </row>
    <row r="521" customFormat="false" ht="15" hidden="false" customHeight="false" outlineLevel="0" collapsed="false">
      <c r="A521" s="62" t="s">
        <v>2400</v>
      </c>
      <c r="B521" s="62" t="s">
        <v>2419</v>
      </c>
      <c r="C521" s="62" t="n">
        <v>6072022</v>
      </c>
      <c r="D521" s="62" t="n">
        <v>604.2</v>
      </c>
      <c r="E521" s="63" t="n">
        <v>120.84</v>
      </c>
      <c r="F521" s="1" t="n">
        <v>20</v>
      </c>
      <c r="G521" s="63" t="n">
        <f aca="false">E521</f>
        <v>120.84</v>
      </c>
    </row>
    <row r="522" customFormat="false" ht="15" hidden="false" customHeight="false" outlineLevel="0" collapsed="false">
      <c r="A522" s="62" t="s">
        <v>2400</v>
      </c>
      <c r="B522" s="62" t="s">
        <v>2420</v>
      </c>
      <c r="C522" s="62" t="n">
        <v>12072022</v>
      </c>
      <c r="D522" s="62" t="n">
        <v>568</v>
      </c>
      <c r="E522" s="63" t="n">
        <v>113.6</v>
      </c>
      <c r="F522" s="1" t="n">
        <v>20</v>
      </c>
      <c r="G522" s="63" t="n">
        <f aca="false">E522</f>
        <v>113.6</v>
      </c>
    </row>
    <row r="523" customFormat="false" ht="15" hidden="false" customHeight="false" outlineLevel="0" collapsed="false">
      <c r="A523" s="62" t="s">
        <v>2400</v>
      </c>
      <c r="B523" s="62" t="s">
        <v>2421</v>
      </c>
      <c r="C523" s="62" t="n">
        <v>12072022</v>
      </c>
      <c r="D523" s="62" t="n">
        <v>4328.08</v>
      </c>
      <c r="E523" s="63" t="n">
        <v>865.62</v>
      </c>
      <c r="F523" s="1" t="n">
        <v>20</v>
      </c>
      <c r="G523" s="63" t="n">
        <f aca="false">E523</f>
        <v>865.62</v>
      </c>
    </row>
    <row r="524" customFormat="false" ht="15" hidden="false" customHeight="false" outlineLevel="0" collapsed="false">
      <c r="A524" s="62" t="s">
        <v>2400</v>
      </c>
      <c r="B524" s="62" t="s">
        <v>2422</v>
      </c>
      <c r="C524" s="62" t="n">
        <v>12072022</v>
      </c>
      <c r="D524" s="62" t="n">
        <v>6492.12</v>
      </c>
      <c r="E524" s="63" t="n">
        <v>1298.42</v>
      </c>
      <c r="F524" s="1" t="n">
        <v>20</v>
      </c>
      <c r="G524" s="63" t="n">
        <f aca="false">E524</f>
        <v>1298.42</v>
      </c>
    </row>
    <row r="525" customFormat="false" ht="15" hidden="false" customHeight="false" outlineLevel="0" collapsed="false">
      <c r="A525" s="62" t="s">
        <v>2400</v>
      </c>
      <c r="B525" s="62" t="s">
        <v>2423</v>
      </c>
      <c r="C525" s="62" t="n">
        <v>12072022</v>
      </c>
      <c r="D525" s="62" t="n">
        <v>3103.48</v>
      </c>
      <c r="E525" s="63" t="n">
        <v>620.7</v>
      </c>
      <c r="F525" s="1" t="n">
        <v>20</v>
      </c>
      <c r="G525" s="63" t="n">
        <f aca="false">E525</f>
        <v>620.7</v>
      </c>
    </row>
    <row r="526" customFormat="false" ht="15" hidden="false" customHeight="false" outlineLevel="0" collapsed="false">
      <c r="A526" s="62" t="s">
        <v>2400</v>
      </c>
      <c r="B526" s="62" t="s">
        <v>2424</v>
      </c>
      <c r="C526" s="62" t="n">
        <v>12072022</v>
      </c>
      <c r="D526" s="62" t="n">
        <v>2770.34</v>
      </c>
      <c r="E526" s="63" t="n">
        <v>554.07</v>
      </c>
      <c r="F526" s="1" t="n">
        <v>20</v>
      </c>
      <c r="G526" s="63" t="n">
        <f aca="false">E526</f>
        <v>554.07</v>
      </c>
    </row>
    <row r="527" customFormat="false" ht="15" hidden="false" customHeight="false" outlineLevel="0" collapsed="false">
      <c r="A527" s="62" t="s">
        <v>2400</v>
      </c>
      <c r="B527" s="62" t="s">
        <v>2425</v>
      </c>
      <c r="C527" s="62" t="n">
        <v>12072022</v>
      </c>
      <c r="D527" s="62" t="n">
        <v>3103.48</v>
      </c>
      <c r="E527" s="63" t="n">
        <v>620.7</v>
      </c>
      <c r="F527" s="1" t="n">
        <v>20</v>
      </c>
      <c r="G527" s="63" t="n">
        <f aca="false">E527</f>
        <v>620.7</v>
      </c>
    </row>
    <row r="528" customFormat="false" ht="15" hidden="false" customHeight="false" outlineLevel="0" collapsed="false">
      <c r="A528" s="62" t="s">
        <v>2400</v>
      </c>
      <c r="B528" s="62" t="s">
        <v>2426</v>
      </c>
      <c r="C528" s="62" t="n">
        <v>12072022</v>
      </c>
      <c r="D528" s="62" t="n">
        <v>4328.08</v>
      </c>
      <c r="E528" s="63" t="n">
        <v>865.62</v>
      </c>
      <c r="F528" s="1" t="n">
        <v>20</v>
      </c>
      <c r="G528" s="63" t="n">
        <f aca="false">E528</f>
        <v>865.62</v>
      </c>
    </row>
    <row r="529" customFormat="false" ht="15" hidden="false" customHeight="false" outlineLevel="0" collapsed="false">
      <c r="A529" s="62" t="s">
        <v>2400</v>
      </c>
      <c r="B529" s="62" t="s">
        <v>2427</v>
      </c>
      <c r="C529" s="62" t="n">
        <v>12072022</v>
      </c>
      <c r="D529" s="62" t="n">
        <v>6492.12</v>
      </c>
      <c r="E529" s="63" t="n">
        <v>1298.42</v>
      </c>
      <c r="F529" s="1" t="n">
        <v>20</v>
      </c>
      <c r="G529" s="63" t="n">
        <f aca="false">E529</f>
        <v>1298.42</v>
      </c>
    </row>
    <row r="530" customFormat="false" ht="15" hidden="false" customHeight="false" outlineLevel="0" collapsed="false">
      <c r="A530" s="62" t="s">
        <v>2400</v>
      </c>
      <c r="B530" s="62" t="s">
        <v>2428</v>
      </c>
      <c r="C530" s="62" t="n">
        <v>13072022</v>
      </c>
      <c r="D530" s="62" t="n">
        <v>122.5</v>
      </c>
      <c r="E530" s="63" t="n">
        <v>24.5</v>
      </c>
      <c r="F530" s="1" t="n">
        <v>20</v>
      </c>
      <c r="G530" s="63" t="n">
        <f aca="false">E530</f>
        <v>24.5</v>
      </c>
    </row>
    <row r="531" customFormat="false" ht="15" hidden="false" customHeight="false" outlineLevel="0" collapsed="false">
      <c r="A531" s="62" t="s">
        <v>2400</v>
      </c>
      <c r="B531" s="62" t="s">
        <v>2429</v>
      </c>
      <c r="C531" s="62" t="n">
        <v>13072022</v>
      </c>
      <c r="D531" s="62" t="n">
        <v>122.7</v>
      </c>
      <c r="E531" s="63" t="n">
        <v>24.54</v>
      </c>
      <c r="F531" s="1" t="n">
        <v>20</v>
      </c>
      <c r="G531" s="63" t="n">
        <f aca="false">E531</f>
        <v>24.54</v>
      </c>
    </row>
    <row r="532" customFormat="false" ht="15" hidden="false" customHeight="false" outlineLevel="0" collapsed="false">
      <c r="A532" s="62" t="s">
        <v>2400</v>
      </c>
      <c r="B532" s="62" t="s">
        <v>2430</v>
      </c>
      <c r="C532" s="62" t="n">
        <v>12072022</v>
      </c>
      <c r="D532" s="62" t="n">
        <v>2474.44</v>
      </c>
      <c r="E532" s="63" t="n">
        <v>494.89</v>
      </c>
      <c r="F532" s="1" t="n">
        <v>20</v>
      </c>
      <c r="G532" s="63" t="n">
        <f aca="false">E532</f>
        <v>494.89</v>
      </c>
    </row>
    <row r="533" customFormat="false" ht="15" hidden="false" customHeight="false" outlineLevel="0" collapsed="false">
      <c r="A533" s="62" t="s">
        <v>2400</v>
      </c>
      <c r="B533" s="62" t="s">
        <v>2431</v>
      </c>
      <c r="C533" s="62" t="n">
        <v>14072022</v>
      </c>
      <c r="D533" s="62" t="n">
        <v>2770.34</v>
      </c>
      <c r="E533" s="63" t="n">
        <v>554.07</v>
      </c>
      <c r="F533" s="1" t="n">
        <v>20</v>
      </c>
      <c r="G533" s="63" t="n">
        <f aca="false">E533</f>
        <v>554.07</v>
      </c>
    </row>
    <row r="534" customFormat="false" ht="15" hidden="false" customHeight="false" outlineLevel="0" collapsed="false">
      <c r="A534" s="62" t="s">
        <v>2400</v>
      </c>
      <c r="B534" s="62" t="s">
        <v>2432</v>
      </c>
      <c r="C534" s="62" t="n">
        <v>18072022</v>
      </c>
      <c r="D534" s="62" t="n">
        <v>234.4</v>
      </c>
      <c r="E534" s="63" t="n">
        <v>46.88</v>
      </c>
      <c r="F534" s="1" t="n">
        <v>20</v>
      </c>
      <c r="G534" s="63" t="n">
        <f aca="false">E534</f>
        <v>46.88</v>
      </c>
    </row>
    <row r="535" customFormat="false" ht="15" hidden="false" customHeight="false" outlineLevel="0" collapsed="false">
      <c r="A535" s="62" t="s">
        <v>2400</v>
      </c>
      <c r="B535" s="62" t="s">
        <v>2433</v>
      </c>
      <c r="C535" s="62" t="n">
        <v>25072022</v>
      </c>
      <c r="D535" s="62" t="n">
        <v>604.7</v>
      </c>
      <c r="E535" s="63" t="n">
        <v>120.94</v>
      </c>
      <c r="F535" s="1" t="n">
        <v>20</v>
      </c>
      <c r="G535" s="63" t="n">
        <f aca="false">E535</f>
        <v>120.94</v>
      </c>
    </row>
    <row r="536" customFormat="false" ht="15" hidden="false" customHeight="false" outlineLevel="0" collapsed="false">
      <c r="A536" s="62" t="s">
        <v>2400</v>
      </c>
      <c r="B536" s="62" t="s">
        <v>2434</v>
      </c>
      <c r="C536" s="62" t="n">
        <v>28072022</v>
      </c>
      <c r="D536" s="62" t="n">
        <v>1040.02</v>
      </c>
      <c r="E536" s="63" t="n">
        <v>208</v>
      </c>
      <c r="F536" s="1" t="n">
        <v>20</v>
      </c>
      <c r="G536" s="63" t="n">
        <f aca="false">E536</f>
        <v>208</v>
      </c>
    </row>
    <row r="537" customFormat="false" ht="15" hidden="false" customHeight="false" outlineLevel="0" collapsed="false">
      <c r="A537" s="62" t="s">
        <v>2400</v>
      </c>
      <c r="B537" s="62" t="s">
        <v>2435</v>
      </c>
      <c r="C537" s="62" t="n">
        <v>13072022</v>
      </c>
      <c r="D537" s="62" t="n">
        <v>73.9</v>
      </c>
      <c r="E537" s="63" t="n">
        <v>14.78</v>
      </c>
      <c r="F537" s="1" t="n">
        <v>20</v>
      </c>
      <c r="G537" s="63" t="n">
        <f aca="false">E537</f>
        <v>14.78</v>
      </c>
    </row>
    <row r="538" customFormat="false" ht="15" hidden="false" customHeight="false" outlineLevel="0" collapsed="false">
      <c r="A538" s="62" t="s">
        <v>2400</v>
      </c>
      <c r="B538" s="62" t="s">
        <v>2436</v>
      </c>
      <c r="C538" s="62" t="n">
        <v>20072022</v>
      </c>
      <c r="D538" s="62" t="n">
        <v>93.75</v>
      </c>
      <c r="E538" s="63" t="n">
        <v>18.75</v>
      </c>
      <c r="F538" s="1" t="n">
        <v>20</v>
      </c>
      <c r="G538" s="63" t="n">
        <f aca="false">E538</f>
        <v>18.75</v>
      </c>
    </row>
    <row r="539" customFormat="false" ht="15" hidden="false" customHeight="false" outlineLevel="0" collapsed="false">
      <c r="A539" s="62" t="s">
        <v>2437</v>
      </c>
      <c r="B539" s="62" t="s">
        <v>2438</v>
      </c>
      <c r="C539" s="62" t="n">
        <v>17062022</v>
      </c>
      <c r="D539" s="62" t="n">
        <v>19881.5</v>
      </c>
      <c r="E539" s="63" t="n">
        <v>3976.3</v>
      </c>
      <c r="F539" s="1" t="n">
        <v>20</v>
      </c>
      <c r="G539" s="63" t="n">
        <f aca="false">E539</f>
        <v>3976.3</v>
      </c>
    </row>
    <row r="540" customFormat="false" ht="15" hidden="false" customHeight="false" outlineLevel="0" collapsed="false">
      <c r="A540" s="62" t="s">
        <v>2439</v>
      </c>
      <c r="B540" s="62" t="s">
        <v>2440</v>
      </c>
      <c r="C540" s="62" t="n">
        <v>16062022</v>
      </c>
      <c r="D540" s="62" t="n">
        <v>388.8</v>
      </c>
      <c r="E540" s="63" t="n">
        <v>77.76</v>
      </c>
      <c r="F540" s="1" t="n">
        <v>20</v>
      </c>
      <c r="G540" s="63" t="n">
        <f aca="false">E540</f>
        <v>77.76</v>
      </c>
    </row>
    <row r="541" customFormat="false" ht="15" hidden="false" customHeight="false" outlineLevel="0" collapsed="false">
      <c r="A541" s="62" t="s">
        <v>2439</v>
      </c>
      <c r="B541" s="62" t="s">
        <v>2441</v>
      </c>
      <c r="C541" s="62" t="n">
        <v>22062022</v>
      </c>
      <c r="D541" s="62" t="n">
        <v>770</v>
      </c>
      <c r="E541" s="63" t="n">
        <v>154</v>
      </c>
      <c r="F541" s="1" t="n">
        <v>20</v>
      </c>
      <c r="G541" s="63" t="n">
        <f aca="false">E541</f>
        <v>154</v>
      </c>
    </row>
    <row r="542" customFormat="false" ht="15" hidden="false" customHeight="false" outlineLevel="0" collapsed="false">
      <c r="A542" s="62" t="s">
        <v>2439</v>
      </c>
      <c r="B542" s="62" t="s">
        <v>2442</v>
      </c>
      <c r="C542" s="62" t="n">
        <v>24062022</v>
      </c>
      <c r="D542" s="62" t="n">
        <v>200</v>
      </c>
      <c r="E542" s="63" t="n">
        <v>40</v>
      </c>
      <c r="F542" s="1" t="n">
        <v>20</v>
      </c>
      <c r="G542" s="63" t="n">
        <f aca="false">E542</f>
        <v>40</v>
      </c>
    </row>
    <row r="543" customFormat="false" ht="15" hidden="false" customHeight="false" outlineLevel="0" collapsed="false">
      <c r="A543" s="62" t="s">
        <v>2439</v>
      </c>
      <c r="B543" s="62" t="s">
        <v>2443</v>
      </c>
      <c r="C543" s="62" t="n">
        <v>30062022</v>
      </c>
      <c r="D543" s="62" t="n">
        <v>551.5</v>
      </c>
      <c r="E543" s="63" t="n">
        <v>110.3</v>
      </c>
      <c r="F543" s="1" t="n">
        <v>20</v>
      </c>
      <c r="G543" s="63" t="n">
        <f aca="false">E543</f>
        <v>110.3</v>
      </c>
    </row>
    <row r="544" customFormat="false" ht="15" hidden="false" customHeight="false" outlineLevel="0" collapsed="false">
      <c r="A544" s="62" t="s">
        <v>2439</v>
      </c>
      <c r="B544" s="62" t="s">
        <v>2444</v>
      </c>
      <c r="C544" s="62" t="n">
        <v>1072022</v>
      </c>
      <c r="D544" s="62" t="n">
        <v>880.53</v>
      </c>
      <c r="E544" s="63" t="n">
        <v>176.11</v>
      </c>
      <c r="F544" s="1" t="n">
        <v>20</v>
      </c>
      <c r="G544" s="63" t="n">
        <f aca="false">E544</f>
        <v>176.11</v>
      </c>
    </row>
    <row r="545" customFormat="false" ht="15" hidden="false" customHeight="false" outlineLevel="0" collapsed="false">
      <c r="A545" s="62" t="s">
        <v>2439</v>
      </c>
      <c r="B545" s="62" t="s">
        <v>2445</v>
      </c>
      <c r="C545" s="62" t="n">
        <v>1072022</v>
      </c>
      <c r="D545" s="62" t="n">
        <v>5749.33</v>
      </c>
      <c r="E545" s="63" t="n">
        <v>1149.87</v>
      </c>
      <c r="F545" s="1" t="n">
        <v>20</v>
      </c>
      <c r="G545" s="63" t="n">
        <f aca="false">E545</f>
        <v>1149.87</v>
      </c>
    </row>
    <row r="546" customFormat="false" ht="15" hidden="false" customHeight="false" outlineLevel="0" collapsed="false">
      <c r="A546" s="62" t="s">
        <v>2439</v>
      </c>
      <c r="B546" s="62" t="s">
        <v>2446</v>
      </c>
      <c r="C546" s="62" t="n">
        <v>12072022</v>
      </c>
      <c r="D546" s="62" t="n">
        <v>607.78</v>
      </c>
      <c r="E546" s="63" t="n">
        <v>121.56</v>
      </c>
      <c r="F546" s="1" t="n">
        <v>20</v>
      </c>
      <c r="G546" s="63" t="n">
        <f aca="false">E546</f>
        <v>121.56</v>
      </c>
    </row>
    <row r="547" customFormat="false" ht="15" hidden="false" customHeight="false" outlineLevel="0" collapsed="false">
      <c r="A547" s="62" t="s">
        <v>2439</v>
      </c>
      <c r="B547" s="62" t="s">
        <v>2447</v>
      </c>
      <c r="C547" s="62" t="n">
        <v>15072022</v>
      </c>
      <c r="D547" s="62" t="n">
        <v>1862.44</v>
      </c>
      <c r="E547" s="63" t="n">
        <v>372.49</v>
      </c>
      <c r="F547" s="1" t="n">
        <v>20</v>
      </c>
      <c r="G547" s="63" t="n">
        <f aca="false">E547</f>
        <v>372.49</v>
      </c>
    </row>
    <row r="548" customFormat="false" ht="15" hidden="false" customHeight="false" outlineLevel="0" collapsed="false">
      <c r="A548" s="62" t="s">
        <v>2439</v>
      </c>
      <c r="B548" s="62" t="s">
        <v>2448</v>
      </c>
      <c r="C548" s="62" t="n">
        <v>18072022</v>
      </c>
      <c r="D548" s="62" t="n">
        <v>503.4</v>
      </c>
      <c r="E548" s="63" t="n">
        <v>100.68</v>
      </c>
      <c r="F548" s="1" t="n">
        <v>20</v>
      </c>
      <c r="G548" s="63" t="n">
        <f aca="false">E548</f>
        <v>100.68</v>
      </c>
    </row>
    <row r="549" customFormat="false" ht="15" hidden="false" customHeight="false" outlineLevel="0" collapsed="false">
      <c r="A549" s="62" t="s">
        <v>2439</v>
      </c>
      <c r="B549" s="62" t="s">
        <v>2449</v>
      </c>
      <c r="C549" s="62" t="n">
        <v>25072022</v>
      </c>
      <c r="D549" s="62" t="n">
        <v>1040</v>
      </c>
      <c r="E549" s="63" t="n">
        <v>208</v>
      </c>
      <c r="F549" s="1" t="n">
        <v>20</v>
      </c>
      <c r="G549" s="63" t="n">
        <f aca="false">E549</f>
        <v>208</v>
      </c>
    </row>
    <row r="550" customFormat="false" ht="15" hidden="false" customHeight="false" outlineLevel="0" collapsed="false">
      <c r="A550" s="62" t="s">
        <v>2450</v>
      </c>
      <c r="B550" s="62" t="s">
        <v>2451</v>
      </c>
      <c r="C550" s="62" t="n">
        <v>6072022</v>
      </c>
      <c r="D550" s="62" t="n">
        <v>1430</v>
      </c>
      <c r="E550" s="63" t="n">
        <v>286</v>
      </c>
      <c r="F550" s="1" t="n">
        <v>20</v>
      </c>
      <c r="G550" s="63" t="n">
        <f aca="false">E550</f>
        <v>286</v>
      </c>
    </row>
    <row r="551" customFormat="false" ht="15" hidden="false" customHeight="false" outlineLevel="0" collapsed="false">
      <c r="A551" s="62" t="s">
        <v>2452</v>
      </c>
      <c r="B551" s="62" t="s">
        <v>2453</v>
      </c>
      <c r="C551" s="62" t="n">
        <v>7072022</v>
      </c>
      <c r="D551" s="62" t="n">
        <v>4358</v>
      </c>
      <c r="E551" s="63" t="n">
        <v>871.6</v>
      </c>
      <c r="F551" s="1" t="n">
        <v>20</v>
      </c>
      <c r="G551" s="63" t="n">
        <f aca="false">E551</f>
        <v>871.6</v>
      </c>
    </row>
    <row r="552" customFormat="false" ht="15" hidden="false" customHeight="false" outlineLevel="0" collapsed="false">
      <c r="A552" s="62" t="s">
        <v>2452</v>
      </c>
      <c r="B552" s="62" t="s">
        <v>2454</v>
      </c>
      <c r="C552" s="62" t="n">
        <v>15062022</v>
      </c>
      <c r="D552" s="62" t="n">
        <v>39770</v>
      </c>
      <c r="E552" s="63" t="n">
        <v>7954</v>
      </c>
      <c r="F552" s="1" t="n">
        <v>20</v>
      </c>
      <c r="G552" s="63" t="n">
        <f aca="false">E552</f>
        <v>7954</v>
      </c>
    </row>
    <row r="553" customFormat="false" ht="15" hidden="false" customHeight="false" outlineLevel="0" collapsed="false">
      <c r="A553" s="62" t="s">
        <v>2452</v>
      </c>
      <c r="B553" s="62" t="s">
        <v>2455</v>
      </c>
      <c r="C553" s="62" t="n">
        <v>7072022</v>
      </c>
      <c r="D553" s="62" t="n">
        <v>3869</v>
      </c>
      <c r="E553" s="63" t="n">
        <v>773.8</v>
      </c>
      <c r="F553" s="1" t="n">
        <v>20</v>
      </c>
      <c r="G553" s="63" t="n">
        <f aca="false">E553</f>
        <v>773.8</v>
      </c>
    </row>
    <row r="554" customFormat="false" ht="15" hidden="false" customHeight="false" outlineLevel="0" collapsed="false">
      <c r="A554" s="62" t="s">
        <v>2452</v>
      </c>
      <c r="B554" s="62" t="s">
        <v>2456</v>
      </c>
      <c r="C554" s="62" t="n">
        <v>13072022</v>
      </c>
      <c r="D554" s="62" t="n">
        <v>1004.9</v>
      </c>
      <c r="E554" s="63" t="n">
        <v>200.98</v>
      </c>
      <c r="F554" s="1" t="n">
        <v>20</v>
      </c>
      <c r="G554" s="63" t="n">
        <f aca="false">E554</f>
        <v>200.98</v>
      </c>
    </row>
    <row r="555" customFormat="false" ht="15" hidden="false" customHeight="false" outlineLevel="0" collapsed="false">
      <c r="A555" s="62" t="s">
        <v>2452</v>
      </c>
      <c r="B555" s="62" t="s">
        <v>2457</v>
      </c>
      <c r="C555" s="62" t="n">
        <v>13072022</v>
      </c>
      <c r="D555" s="62" t="n">
        <v>287.52</v>
      </c>
      <c r="E555" s="63" t="n">
        <v>57.5</v>
      </c>
      <c r="F555" s="1" t="n">
        <v>20</v>
      </c>
      <c r="G555" s="63" t="n">
        <f aca="false">E555</f>
        <v>57.5</v>
      </c>
    </row>
    <row r="556" customFormat="false" ht="15" hidden="false" customHeight="false" outlineLevel="0" collapsed="false">
      <c r="A556" s="62" t="s">
        <v>2452</v>
      </c>
      <c r="B556" s="62" t="s">
        <v>2458</v>
      </c>
      <c r="C556" s="62" t="n">
        <v>13072022</v>
      </c>
      <c r="D556" s="62" t="n">
        <v>994.66</v>
      </c>
      <c r="E556" s="63" t="n">
        <v>198.93</v>
      </c>
      <c r="F556" s="1" t="n">
        <v>20</v>
      </c>
      <c r="G556" s="63" t="n">
        <f aca="false">E556</f>
        <v>198.93</v>
      </c>
    </row>
    <row r="557" customFormat="false" ht="15" hidden="false" customHeight="false" outlineLevel="0" collapsed="false">
      <c r="A557" s="62" t="s">
        <v>2452</v>
      </c>
      <c r="B557" s="62" t="s">
        <v>2459</v>
      </c>
      <c r="C557" s="62" t="n">
        <v>20072022</v>
      </c>
      <c r="D557" s="62" t="n">
        <v>524</v>
      </c>
      <c r="E557" s="63" t="n">
        <v>104.8</v>
      </c>
      <c r="F557" s="1" t="n">
        <v>20</v>
      </c>
      <c r="G557" s="63" t="n">
        <f aca="false">E557</f>
        <v>104.8</v>
      </c>
    </row>
    <row r="558" customFormat="false" ht="15" hidden="false" customHeight="false" outlineLevel="0" collapsed="false">
      <c r="A558" s="62" t="s">
        <v>2452</v>
      </c>
      <c r="B558" s="62" t="s">
        <v>2460</v>
      </c>
      <c r="C558" s="62" t="n">
        <v>21072022</v>
      </c>
      <c r="D558" s="62" t="n">
        <v>1558</v>
      </c>
      <c r="E558" s="63" t="n">
        <v>311.6</v>
      </c>
      <c r="F558" s="1" t="n">
        <v>20</v>
      </c>
      <c r="G558" s="63" t="n">
        <f aca="false">E558</f>
        <v>311.6</v>
      </c>
    </row>
    <row r="559" customFormat="false" ht="15" hidden="false" customHeight="false" outlineLevel="0" collapsed="false">
      <c r="A559" s="62" t="s">
        <v>2452</v>
      </c>
      <c r="B559" s="62" t="s">
        <v>2461</v>
      </c>
      <c r="C559" s="62" t="n">
        <v>22072022</v>
      </c>
      <c r="D559" s="62" t="n">
        <v>1558</v>
      </c>
      <c r="E559" s="63" t="n">
        <v>311.6</v>
      </c>
      <c r="F559" s="1" t="n">
        <v>20</v>
      </c>
      <c r="G559" s="63" t="n">
        <f aca="false">E559</f>
        <v>311.6</v>
      </c>
    </row>
    <row r="560" customFormat="false" ht="15" hidden="false" customHeight="false" outlineLevel="0" collapsed="false">
      <c r="A560" s="62" t="s">
        <v>2452</v>
      </c>
      <c r="B560" s="62" t="s">
        <v>2462</v>
      </c>
      <c r="C560" s="62" t="n">
        <v>28062022</v>
      </c>
      <c r="D560" s="62" t="n">
        <v>10725</v>
      </c>
      <c r="E560" s="63" t="n">
        <v>2145</v>
      </c>
      <c r="F560" s="1" t="n">
        <v>20</v>
      </c>
      <c r="G560" s="63" t="n">
        <f aca="false">E560</f>
        <v>2145</v>
      </c>
    </row>
    <row r="561" customFormat="false" ht="15" hidden="false" customHeight="false" outlineLevel="0" collapsed="false">
      <c r="A561" s="62" t="s">
        <v>843</v>
      </c>
      <c r="B561" s="62" t="s">
        <v>2463</v>
      </c>
      <c r="C561" s="62" t="n">
        <v>30062022</v>
      </c>
      <c r="D561" s="62" t="n">
        <v>102275.33</v>
      </c>
      <c r="E561" s="63" t="n">
        <v>20455.07</v>
      </c>
      <c r="F561" s="1" t="n">
        <v>20</v>
      </c>
      <c r="G561" s="63" t="n">
        <f aca="false">E561</f>
        <v>20455.07</v>
      </c>
    </row>
    <row r="562" customFormat="false" ht="15" hidden="false" customHeight="false" outlineLevel="0" collapsed="false">
      <c r="A562" s="62" t="s">
        <v>2464</v>
      </c>
      <c r="B562" s="62" t="s">
        <v>2465</v>
      </c>
      <c r="C562" s="62" t="n">
        <v>4072022</v>
      </c>
      <c r="D562" s="62" t="n">
        <v>619.22</v>
      </c>
      <c r="E562" s="63" t="n">
        <v>123.84</v>
      </c>
      <c r="F562" s="1" t="n">
        <v>20</v>
      </c>
      <c r="G562" s="63" t="n">
        <f aca="false">E562</f>
        <v>123.84</v>
      </c>
    </row>
    <row r="563" customFormat="false" ht="15" hidden="false" customHeight="false" outlineLevel="0" collapsed="false">
      <c r="A563" s="62" t="s">
        <v>2464</v>
      </c>
      <c r="B563" s="62" t="s">
        <v>2466</v>
      </c>
      <c r="C563" s="62" t="n">
        <v>4072022</v>
      </c>
      <c r="D563" s="62" t="n">
        <v>921.54</v>
      </c>
      <c r="E563" s="63" t="n">
        <v>184.31</v>
      </c>
      <c r="F563" s="1" t="n">
        <v>20</v>
      </c>
      <c r="G563" s="63" t="n">
        <f aca="false">E563</f>
        <v>184.31</v>
      </c>
    </row>
    <row r="564" customFormat="false" ht="15" hidden="false" customHeight="false" outlineLevel="0" collapsed="false">
      <c r="A564" s="62" t="s">
        <v>2464</v>
      </c>
      <c r="B564" s="62" t="s">
        <v>2467</v>
      </c>
      <c r="C564" s="62" t="n">
        <v>6072022</v>
      </c>
      <c r="D564" s="62" t="n">
        <v>176.42</v>
      </c>
      <c r="E564" s="63" t="n">
        <v>35.28</v>
      </c>
      <c r="F564" s="1" t="n">
        <v>20</v>
      </c>
      <c r="G564" s="63" t="n">
        <f aca="false">E564</f>
        <v>35.28</v>
      </c>
    </row>
    <row r="565" customFormat="false" ht="15" hidden="false" customHeight="false" outlineLevel="0" collapsed="false">
      <c r="A565" s="62" t="s">
        <v>2464</v>
      </c>
      <c r="B565" s="62" t="s">
        <v>2468</v>
      </c>
      <c r="C565" s="62" t="n">
        <v>15072022</v>
      </c>
      <c r="D565" s="62" t="n">
        <v>13.71</v>
      </c>
      <c r="E565" s="63" t="n">
        <v>2.74</v>
      </c>
      <c r="F565" s="1" t="n">
        <v>20</v>
      </c>
      <c r="G565" s="63" t="n">
        <f aca="false">E565</f>
        <v>2.74</v>
      </c>
    </row>
    <row r="566" customFormat="false" ht="15" hidden="false" customHeight="false" outlineLevel="0" collapsed="false">
      <c r="A566" s="62" t="s">
        <v>2464</v>
      </c>
      <c r="B566" s="62" t="s">
        <v>2469</v>
      </c>
      <c r="C566" s="62" t="n">
        <v>15072022</v>
      </c>
      <c r="D566" s="62" t="n">
        <v>21.65</v>
      </c>
      <c r="E566" s="63" t="n">
        <v>4.33</v>
      </c>
      <c r="F566" s="1" t="n">
        <v>20</v>
      </c>
      <c r="G566" s="63" t="n">
        <f aca="false">E566</f>
        <v>4.33</v>
      </c>
    </row>
    <row r="567" customFormat="false" ht="15" hidden="false" customHeight="false" outlineLevel="0" collapsed="false">
      <c r="A567" s="62" t="s">
        <v>2470</v>
      </c>
      <c r="B567" s="62" t="s">
        <v>2471</v>
      </c>
      <c r="C567" s="62" t="n">
        <v>30062022</v>
      </c>
      <c r="D567" s="62" t="n">
        <v>358.4</v>
      </c>
      <c r="E567" s="63" t="n">
        <v>71.68</v>
      </c>
      <c r="F567" s="1" t="n">
        <v>20</v>
      </c>
      <c r="G567" s="63" t="n">
        <f aca="false">E567</f>
        <v>71.68</v>
      </c>
    </row>
    <row r="568" customFormat="false" ht="15" hidden="false" customHeight="false" outlineLevel="0" collapsed="false">
      <c r="A568" s="62" t="s">
        <v>2470</v>
      </c>
      <c r="B568" s="62" t="s">
        <v>2472</v>
      </c>
      <c r="C568" s="62" t="n">
        <v>15072022</v>
      </c>
      <c r="D568" s="62" t="n">
        <v>2150.4</v>
      </c>
      <c r="E568" s="63" t="n">
        <v>430.08</v>
      </c>
      <c r="F568" s="1" t="n">
        <v>20</v>
      </c>
      <c r="G568" s="63" t="n">
        <f aca="false">E568</f>
        <v>430.08</v>
      </c>
    </row>
    <row r="569" customFormat="false" ht="15" hidden="false" customHeight="false" outlineLevel="0" collapsed="false">
      <c r="A569" s="62" t="s">
        <v>2473</v>
      </c>
      <c r="B569" s="62" t="s">
        <v>2474</v>
      </c>
      <c r="C569" s="62" t="n">
        <v>1072022</v>
      </c>
      <c r="D569" s="62" t="n">
        <v>5661.04</v>
      </c>
      <c r="E569" s="63" t="n">
        <v>1132.21</v>
      </c>
      <c r="F569" s="1" t="n">
        <v>20</v>
      </c>
      <c r="G569" s="63" t="n">
        <v>555.52</v>
      </c>
    </row>
    <row r="570" customFormat="false" ht="15" hidden="false" customHeight="false" outlineLevel="0" collapsed="false">
      <c r="A570" s="62" t="s">
        <v>2475</v>
      </c>
      <c r="B570" s="62" t="s">
        <v>2476</v>
      </c>
      <c r="C570" s="62" t="n">
        <v>17062022</v>
      </c>
      <c r="D570" s="62" t="n">
        <v>12354</v>
      </c>
      <c r="E570" s="63" t="n">
        <v>2470.8</v>
      </c>
      <c r="F570" s="1" t="n">
        <v>20</v>
      </c>
      <c r="G570" s="63" t="n">
        <f aca="false">E570</f>
        <v>2470.8</v>
      </c>
    </row>
    <row r="571" customFormat="false" ht="15" hidden="false" customHeight="false" outlineLevel="0" collapsed="false">
      <c r="A571" s="62" t="s">
        <v>2477</v>
      </c>
      <c r="B571" s="62" t="s">
        <v>2478</v>
      </c>
      <c r="C571" s="62" t="n">
        <v>12072022</v>
      </c>
      <c r="D571" s="62" t="n">
        <v>8953</v>
      </c>
      <c r="E571" s="63" t="n">
        <v>1790.6</v>
      </c>
      <c r="F571" s="1" t="n">
        <v>20</v>
      </c>
      <c r="G571" s="63" t="n">
        <f aca="false">E571</f>
        <v>1790.6</v>
      </c>
    </row>
    <row r="572" customFormat="false" ht="15" hidden="false" customHeight="false" outlineLevel="0" collapsed="false">
      <c r="A572" s="62" t="s">
        <v>2479</v>
      </c>
      <c r="B572" s="62" t="s">
        <v>2480</v>
      </c>
      <c r="C572" s="62" t="n">
        <v>30062022</v>
      </c>
      <c r="D572" s="62" t="n">
        <v>3081.64</v>
      </c>
      <c r="E572" s="63" t="n">
        <v>616.33</v>
      </c>
      <c r="F572" s="1" t="n">
        <v>20</v>
      </c>
      <c r="G572" s="63" t="n">
        <f aca="false">E572</f>
        <v>616.33</v>
      </c>
    </row>
    <row r="573" customFormat="false" ht="15" hidden="false" customHeight="false" outlineLevel="0" collapsed="false">
      <c r="A573" s="62" t="s">
        <v>2479</v>
      </c>
      <c r="B573" s="62" t="s">
        <v>2481</v>
      </c>
      <c r="C573" s="62" t="n">
        <v>31072022</v>
      </c>
      <c r="D573" s="62" t="n">
        <v>3081.64</v>
      </c>
      <c r="E573" s="63" t="n">
        <v>616.33</v>
      </c>
      <c r="F573" s="1" t="n">
        <v>20</v>
      </c>
      <c r="G573" s="63" t="n">
        <f aca="false">E573</f>
        <v>616.33</v>
      </c>
    </row>
    <row r="574" customFormat="false" ht="15" hidden="false" customHeight="false" outlineLevel="0" collapsed="false">
      <c r="A574" s="62" t="s">
        <v>2482</v>
      </c>
      <c r="B574" s="62" t="s">
        <v>2483</v>
      </c>
      <c r="C574" s="62" t="n">
        <v>9062022</v>
      </c>
      <c r="D574" s="62" t="n">
        <v>455.71</v>
      </c>
      <c r="E574" s="63" t="n">
        <v>91.14</v>
      </c>
      <c r="F574" s="1" t="n">
        <v>20</v>
      </c>
      <c r="G574" s="63" t="n">
        <f aca="false">E574</f>
        <v>91.14</v>
      </c>
    </row>
    <row r="575" customFormat="false" ht="15" hidden="false" customHeight="false" outlineLevel="0" collapsed="false">
      <c r="A575" s="62" t="s">
        <v>2482</v>
      </c>
      <c r="B575" s="62" t="s">
        <v>2484</v>
      </c>
      <c r="C575" s="62" t="n">
        <v>30062022</v>
      </c>
      <c r="D575" s="62" t="n">
        <v>914.58</v>
      </c>
      <c r="E575" s="63" t="n">
        <v>182.92</v>
      </c>
      <c r="F575" s="1" t="n">
        <v>20</v>
      </c>
      <c r="G575" s="63" t="n">
        <f aca="false">E575</f>
        <v>182.92</v>
      </c>
    </row>
    <row r="576" customFormat="false" ht="15" hidden="false" customHeight="false" outlineLevel="0" collapsed="false">
      <c r="A576" s="62" t="s">
        <v>2485</v>
      </c>
      <c r="B576" s="62" t="s">
        <v>2486</v>
      </c>
      <c r="C576" s="62" t="n">
        <v>13052022</v>
      </c>
      <c r="D576" s="62" t="n">
        <v>5666.5</v>
      </c>
      <c r="E576" s="63" t="n">
        <v>1133.3</v>
      </c>
      <c r="F576" s="1" t="n">
        <v>20</v>
      </c>
      <c r="G576" s="63" t="n">
        <f aca="false">E576</f>
        <v>1133.3</v>
      </c>
    </row>
    <row r="577" customFormat="false" ht="15" hidden="false" customHeight="false" outlineLevel="0" collapsed="false">
      <c r="A577" s="62" t="s">
        <v>2485</v>
      </c>
      <c r="B577" s="62" t="s">
        <v>2487</v>
      </c>
      <c r="C577" s="62" t="n">
        <v>27052022</v>
      </c>
      <c r="D577" s="62" t="n">
        <v>2100.8</v>
      </c>
      <c r="E577" s="63" t="n">
        <v>420.16</v>
      </c>
      <c r="F577" s="1" t="n">
        <v>20</v>
      </c>
      <c r="G577" s="63" t="n">
        <f aca="false">E577</f>
        <v>420.16</v>
      </c>
    </row>
    <row r="578" customFormat="false" ht="15" hidden="false" customHeight="false" outlineLevel="0" collapsed="false">
      <c r="A578" s="62" t="s">
        <v>2485</v>
      </c>
      <c r="B578" s="62" t="s">
        <v>2488</v>
      </c>
      <c r="C578" s="62" t="n">
        <v>13062022</v>
      </c>
      <c r="D578" s="62" t="n">
        <v>2540</v>
      </c>
      <c r="E578" s="63" t="n">
        <v>508</v>
      </c>
      <c r="F578" s="1" t="n">
        <v>20</v>
      </c>
      <c r="G578" s="63" t="n">
        <f aca="false">E578</f>
        <v>508</v>
      </c>
    </row>
    <row r="579" customFormat="false" ht="15" hidden="false" customHeight="false" outlineLevel="0" collapsed="false">
      <c r="A579" s="62" t="s">
        <v>848</v>
      </c>
      <c r="B579" s="62" t="s">
        <v>2489</v>
      </c>
      <c r="C579" s="62" t="n">
        <v>31072022</v>
      </c>
      <c r="D579" s="62" t="n">
        <v>33312.49</v>
      </c>
      <c r="E579" s="63" t="n">
        <v>6662.5</v>
      </c>
      <c r="F579" s="1" t="n">
        <v>20</v>
      </c>
      <c r="G579" s="63" t="n">
        <f aca="false">E579</f>
        <v>6662.5</v>
      </c>
    </row>
    <row r="580" customFormat="false" ht="15" hidden="false" customHeight="false" outlineLevel="0" collapsed="false">
      <c r="A580" s="62" t="s">
        <v>2490</v>
      </c>
      <c r="B580" s="62" t="s">
        <v>2491</v>
      </c>
      <c r="C580" s="62" t="n">
        <v>24062022</v>
      </c>
      <c r="D580" s="62" t="n">
        <v>28500</v>
      </c>
      <c r="E580" s="63" t="n">
        <v>5700</v>
      </c>
      <c r="F580" s="1" t="n">
        <v>20</v>
      </c>
      <c r="G580" s="63" t="n">
        <f aca="false">E580</f>
        <v>5700</v>
      </c>
    </row>
    <row r="581" customFormat="false" ht="15" hidden="false" customHeight="false" outlineLevel="0" collapsed="false">
      <c r="A581" s="62" t="s">
        <v>2492</v>
      </c>
      <c r="B581" s="62" t="s">
        <v>2493</v>
      </c>
      <c r="C581" s="62" t="n">
        <v>19072022</v>
      </c>
      <c r="D581" s="62" t="n">
        <v>1129</v>
      </c>
      <c r="E581" s="63" t="n">
        <v>225.8</v>
      </c>
      <c r="F581" s="1" t="n">
        <v>20</v>
      </c>
      <c r="G581" s="63" t="n">
        <f aca="false">E581</f>
        <v>225.8</v>
      </c>
    </row>
    <row r="582" customFormat="false" ht="15" hidden="false" customHeight="false" outlineLevel="0" collapsed="false">
      <c r="A582" s="62" t="s">
        <v>2492</v>
      </c>
      <c r="B582" s="62" t="s">
        <v>2494</v>
      </c>
      <c r="C582" s="62" t="n">
        <v>19072022</v>
      </c>
      <c r="D582" s="62" t="n">
        <v>373</v>
      </c>
      <c r="E582" s="63" t="n">
        <v>74.6</v>
      </c>
      <c r="F582" s="1" t="n">
        <v>20</v>
      </c>
      <c r="G582" s="63" t="n">
        <f aca="false">E582</f>
        <v>74.6</v>
      </c>
    </row>
    <row r="583" customFormat="false" ht="15" hidden="false" customHeight="false" outlineLevel="0" collapsed="false">
      <c r="A583" s="62" t="s">
        <v>2495</v>
      </c>
      <c r="B583" s="62" t="s">
        <v>2496</v>
      </c>
      <c r="C583" s="62" t="n">
        <v>31052022</v>
      </c>
      <c r="D583" s="62" t="n">
        <v>202</v>
      </c>
      <c r="E583" s="63" t="n">
        <v>40.4</v>
      </c>
      <c r="F583" s="1" t="n">
        <v>20</v>
      </c>
      <c r="G583" s="63" t="n">
        <f aca="false">E583</f>
        <v>40.4</v>
      </c>
    </row>
    <row r="584" customFormat="false" ht="15" hidden="false" customHeight="false" outlineLevel="0" collapsed="false">
      <c r="A584" s="62" t="s">
        <v>2495</v>
      </c>
      <c r="B584" s="62" t="s">
        <v>2497</v>
      </c>
      <c r="C584" s="62" t="n">
        <v>31052022</v>
      </c>
      <c r="D584" s="62" t="n">
        <v>215.96</v>
      </c>
      <c r="E584" s="63" t="n">
        <v>43.19</v>
      </c>
      <c r="F584" s="1" t="n">
        <v>20</v>
      </c>
      <c r="G584" s="63" t="n">
        <f aca="false">E584</f>
        <v>43.19</v>
      </c>
    </row>
    <row r="585" customFormat="false" ht="15" hidden="false" customHeight="false" outlineLevel="0" collapsed="false">
      <c r="A585" s="62" t="s">
        <v>2495</v>
      </c>
      <c r="B585" s="62" t="s">
        <v>2498</v>
      </c>
      <c r="C585" s="62" t="n">
        <v>31052022</v>
      </c>
      <c r="D585" s="62" t="n">
        <v>202</v>
      </c>
      <c r="E585" s="63" t="n">
        <v>40.4</v>
      </c>
      <c r="F585" s="1" t="n">
        <v>20</v>
      </c>
      <c r="G585" s="63" t="n">
        <f aca="false">E585</f>
        <v>40.4</v>
      </c>
    </row>
    <row r="586" customFormat="false" ht="15" hidden="false" customHeight="false" outlineLevel="0" collapsed="false">
      <c r="A586" s="62" t="s">
        <v>2495</v>
      </c>
      <c r="B586" s="62" t="s">
        <v>2499</v>
      </c>
      <c r="C586" s="62" t="n">
        <v>31052022</v>
      </c>
      <c r="D586" s="62" t="n">
        <v>298.37</v>
      </c>
      <c r="E586" s="63" t="n">
        <v>59.67</v>
      </c>
      <c r="F586" s="1" t="n">
        <v>20</v>
      </c>
      <c r="G586" s="63" t="n">
        <f aca="false">E586</f>
        <v>59.67</v>
      </c>
    </row>
    <row r="587" customFormat="false" ht="15" hidden="false" customHeight="false" outlineLevel="0" collapsed="false">
      <c r="A587" s="62" t="s">
        <v>2495</v>
      </c>
      <c r="B587" s="62" t="s">
        <v>2500</v>
      </c>
      <c r="C587" s="62" t="n">
        <v>31072022</v>
      </c>
      <c r="D587" s="62" t="n">
        <v>24620.91</v>
      </c>
      <c r="E587" s="63" t="n">
        <v>4924.18</v>
      </c>
      <c r="F587" s="1" t="n">
        <v>20</v>
      </c>
      <c r="G587" s="63" t="n">
        <f aca="false">E587</f>
        <v>4924.18</v>
      </c>
    </row>
    <row r="588" customFormat="false" ht="15" hidden="false" customHeight="false" outlineLevel="0" collapsed="false">
      <c r="A588" s="62" t="s">
        <v>2501</v>
      </c>
      <c r="B588" s="62" t="s">
        <v>2502</v>
      </c>
      <c r="C588" s="62" t="n">
        <v>30062022</v>
      </c>
      <c r="D588" s="62" t="n">
        <v>6164.17</v>
      </c>
      <c r="E588" s="63" t="n">
        <v>1232.83</v>
      </c>
      <c r="F588" s="1" t="n">
        <v>20</v>
      </c>
      <c r="G588" s="63" t="n">
        <f aca="false">E588</f>
        <v>1232.83</v>
      </c>
    </row>
    <row r="589" customFormat="false" ht="15" hidden="false" customHeight="false" outlineLevel="0" collapsed="false">
      <c r="A589" s="62" t="s">
        <v>2503</v>
      </c>
      <c r="B589" s="62" t="s">
        <v>2504</v>
      </c>
      <c r="C589" s="62" t="n">
        <v>23062022</v>
      </c>
      <c r="D589" s="62" t="n">
        <v>2080</v>
      </c>
      <c r="E589" s="63" t="n">
        <v>416</v>
      </c>
      <c r="F589" s="1" t="n">
        <v>20</v>
      </c>
      <c r="G589" s="63" t="n">
        <f aca="false">E589</f>
        <v>416</v>
      </c>
    </row>
    <row r="590" customFormat="false" ht="15" hidden="false" customHeight="false" outlineLevel="0" collapsed="false">
      <c r="A590" s="62" t="s">
        <v>2505</v>
      </c>
      <c r="B590" s="62" t="s">
        <v>2506</v>
      </c>
      <c r="C590" s="62" t="n">
        <v>30062022</v>
      </c>
      <c r="D590" s="62" t="n">
        <v>1840.42</v>
      </c>
      <c r="E590" s="63" t="n">
        <v>368.08</v>
      </c>
      <c r="F590" s="1" t="n">
        <v>20</v>
      </c>
      <c r="G590" s="63" t="n">
        <f aca="false">E590</f>
        <v>368.08</v>
      </c>
    </row>
    <row r="591" customFormat="false" ht="15" hidden="false" customHeight="false" outlineLevel="0" collapsed="false">
      <c r="A591" s="62" t="s">
        <v>2507</v>
      </c>
      <c r="B591" s="62" t="s">
        <v>2508</v>
      </c>
      <c r="C591" s="62" t="n">
        <v>11072022</v>
      </c>
      <c r="D591" s="62" t="n">
        <v>1700</v>
      </c>
      <c r="E591" s="63" t="n">
        <v>340</v>
      </c>
      <c r="F591" s="1" t="n">
        <v>20</v>
      </c>
      <c r="G591" s="63" t="n">
        <f aca="false">E591</f>
        <v>340</v>
      </c>
    </row>
    <row r="592" customFormat="false" ht="15" hidden="false" customHeight="false" outlineLevel="0" collapsed="false">
      <c r="A592" s="62" t="s">
        <v>2507</v>
      </c>
      <c r="B592" s="62" t="s">
        <v>2509</v>
      </c>
      <c r="C592" s="62" t="n">
        <v>11072022</v>
      </c>
      <c r="D592" s="62" t="n">
        <v>1700</v>
      </c>
      <c r="E592" s="63" t="n">
        <v>340</v>
      </c>
      <c r="F592" s="1" t="n">
        <v>20</v>
      </c>
      <c r="G592" s="63" t="n">
        <f aca="false">E592</f>
        <v>340</v>
      </c>
    </row>
    <row r="593" customFormat="false" ht="15" hidden="false" customHeight="false" outlineLevel="0" collapsed="false">
      <c r="A593" s="62" t="s">
        <v>2507</v>
      </c>
      <c r="B593" s="62" t="s">
        <v>2510</v>
      </c>
      <c r="C593" s="62" t="n">
        <v>13072022</v>
      </c>
      <c r="D593" s="62" t="n">
        <v>2050</v>
      </c>
      <c r="E593" s="63" t="n">
        <v>410</v>
      </c>
      <c r="F593" s="1" t="n">
        <v>20</v>
      </c>
      <c r="G593" s="63" t="n">
        <f aca="false">E593</f>
        <v>410</v>
      </c>
    </row>
    <row r="594" customFormat="false" ht="15" hidden="false" customHeight="false" outlineLevel="0" collapsed="false">
      <c r="A594" s="62" t="s">
        <v>2511</v>
      </c>
      <c r="B594" s="62" t="s">
        <v>2512</v>
      </c>
      <c r="C594" s="62" t="n">
        <v>25072022</v>
      </c>
      <c r="D594" s="62" t="n">
        <v>3487.5</v>
      </c>
      <c r="E594" s="63" t="n">
        <v>697.5</v>
      </c>
      <c r="F594" s="1" t="n">
        <v>20</v>
      </c>
      <c r="G594" s="63" t="n">
        <f aca="false">E594</f>
        <v>697.5</v>
      </c>
    </row>
    <row r="595" customFormat="false" ht="15" hidden="false" customHeight="false" outlineLevel="0" collapsed="false">
      <c r="A595" s="62" t="s">
        <v>2511</v>
      </c>
      <c r="B595" s="62" t="s">
        <v>2513</v>
      </c>
      <c r="C595" s="62" t="n">
        <v>29072022</v>
      </c>
      <c r="D595" s="62" t="n">
        <v>3250</v>
      </c>
      <c r="E595" s="63" t="n">
        <v>650</v>
      </c>
      <c r="F595" s="1" t="n">
        <v>20</v>
      </c>
      <c r="G595" s="63" t="n">
        <f aca="false">E595</f>
        <v>650</v>
      </c>
    </row>
    <row r="596" customFormat="false" ht="15" hidden="false" customHeight="false" outlineLevel="0" collapsed="false">
      <c r="A596" s="62" t="s">
        <v>851</v>
      </c>
      <c r="B596" s="62" t="s">
        <v>2514</v>
      </c>
      <c r="C596" s="62" t="n">
        <v>31072022</v>
      </c>
      <c r="D596" s="62" t="n">
        <v>30209.47</v>
      </c>
      <c r="E596" s="63" t="n">
        <v>6041.89</v>
      </c>
      <c r="F596" s="1" t="n">
        <v>20</v>
      </c>
      <c r="G596" s="63" t="n">
        <f aca="false">E596</f>
        <v>6041.89</v>
      </c>
    </row>
    <row r="597" customFormat="false" ht="15" hidden="false" customHeight="false" outlineLevel="0" collapsed="false">
      <c r="A597" s="62" t="s">
        <v>2515</v>
      </c>
      <c r="B597" s="62" t="s">
        <v>2516</v>
      </c>
      <c r="C597" s="62" t="n">
        <v>29062022</v>
      </c>
      <c r="D597" s="62" t="n">
        <v>615</v>
      </c>
      <c r="E597" s="63" t="n">
        <v>123</v>
      </c>
      <c r="F597" s="1" t="n">
        <v>20</v>
      </c>
      <c r="G597" s="63" t="n">
        <f aca="false">E597</f>
        <v>123</v>
      </c>
    </row>
    <row r="598" customFormat="false" ht="15" hidden="false" customHeight="false" outlineLevel="0" collapsed="false">
      <c r="A598" s="62" t="s">
        <v>2515</v>
      </c>
      <c r="B598" s="62" t="s">
        <v>2517</v>
      </c>
      <c r="C598" s="62" t="n">
        <v>18072022</v>
      </c>
      <c r="D598" s="62" t="n">
        <v>171.12</v>
      </c>
      <c r="E598" s="63" t="n">
        <v>34.22</v>
      </c>
      <c r="F598" s="1" t="n">
        <v>20</v>
      </c>
      <c r="G598" s="63" t="n">
        <f aca="false">E598</f>
        <v>34.22</v>
      </c>
    </row>
    <row r="599" customFormat="false" ht="15" hidden="false" customHeight="false" outlineLevel="0" collapsed="false">
      <c r="A599" s="62" t="s">
        <v>2515</v>
      </c>
      <c r="B599" s="62" t="s">
        <v>2518</v>
      </c>
      <c r="C599" s="62" t="n">
        <v>25072022</v>
      </c>
      <c r="D599" s="62" t="n">
        <v>30.28</v>
      </c>
      <c r="E599" s="63" t="n">
        <v>6.06</v>
      </c>
      <c r="F599" s="1" t="n">
        <v>20</v>
      </c>
      <c r="G599" s="63" t="n">
        <f aca="false">E599</f>
        <v>6.06</v>
      </c>
    </row>
    <row r="600" customFormat="false" ht="15" hidden="false" customHeight="false" outlineLevel="0" collapsed="false">
      <c r="A600" s="62" t="s">
        <v>2515</v>
      </c>
      <c r="B600" s="62" t="s">
        <v>2519</v>
      </c>
      <c r="C600" s="62" t="n">
        <v>28072022</v>
      </c>
      <c r="D600" s="62" t="n">
        <v>4904.1</v>
      </c>
      <c r="E600" s="63" t="n">
        <v>980.82</v>
      </c>
      <c r="F600" s="1" t="n">
        <v>20</v>
      </c>
      <c r="G600" s="63" t="n">
        <f aca="false">E600</f>
        <v>980.82</v>
      </c>
    </row>
    <row r="601" customFormat="false" ht="15" hidden="false" customHeight="false" outlineLevel="0" collapsed="false">
      <c r="A601" s="62" t="s">
        <v>2520</v>
      </c>
      <c r="B601" s="62" t="s">
        <v>2521</v>
      </c>
      <c r="C601" s="62" t="n">
        <v>6072022</v>
      </c>
      <c r="D601" s="62" t="n">
        <v>6093.12</v>
      </c>
      <c r="E601" s="63" t="n">
        <v>1218.62</v>
      </c>
      <c r="F601" s="1" t="n">
        <v>20</v>
      </c>
      <c r="G601" s="63" t="n">
        <f aca="false">E601</f>
        <v>1218.62</v>
      </c>
    </row>
    <row r="602" customFormat="false" ht="15" hidden="false" customHeight="false" outlineLevel="0" collapsed="false">
      <c r="A602" s="62" t="s">
        <v>2522</v>
      </c>
      <c r="B602" s="62" t="s">
        <v>2523</v>
      </c>
      <c r="C602" s="62" t="n">
        <v>7072022</v>
      </c>
      <c r="D602" s="62" t="n">
        <v>2547.34</v>
      </c>
      <c r="E602" s="63" t="n">
        <v>509.47</v>
      </c>
      <c r="F602" s="1" t="n">
        <v>20</v>
      </c>
      <c r="G602" s="63" t="n">
        <f aca="false">E602</f>
        <v>509.47</v>
      </c>
    </row>
    <row r="603" customFormat="false" ht="15" hidden="false" customHeight="false" outlineLevel="0" collapsed="false">
      <c r="A603" s="62" t="s">
        <v>2522</v>
      </c>
      <c r="B603" s="62" t="s">
        <v>2524</v>
      </c>
      <c r="C603" s="62" t="n">
        <v>11072022</v>
      </c>
      <c r="D603" s="62" t="n">
        <v>979.2</v>
      </c>
      <c r="E603" s="63" t="n">
        <v>195.84</v>
      </c>
      <c r="F603" s="1" t="n">
        <v>20</v>
      </c>
      <c r="G603" s="63" t="n">
        <f aca="false">E603</f>
        <v>195.84</v>
      </c>
    </row>
    <row r="604" customFormat="false" ht="15" hidden="false" customHeight="false" outlineLevel="0" collapsed="false">
      <c r="A604" s="62" t="s">
        <v>2522</v>
      </c>
      <c r="B604" s="62" t="s">
        <v>2525</v>
      </c>
      <c r="C604" s="62" t="n">
        <v>18072022</v>
      </c>
      <c r="D604" s="62" t="n">
        <v>2843.48</v>
      </c>
      <c r="E604" s="63" t="n">
        <v>568.7</v>
      </c>
      <c r="F604" s="1" t="n">
        <v>20</v>
      </c>
      <c r="G604" s="63" t="n">
        <f aca="false">E604</f>
        <v>568.7</v>
      </c>
    </row>
    <row r="605" customFormat="false" ht="15" hidden="false" customHeight="false" outlineLevel="0" collapsed="false">
      <c r="A605" s="62" t="s">
        <v>2522</v>
      </c>
      <c r="B605" s="62" t="s">
        <v>2526</v>
      </c>
      <c r="C605" s="62" t="n">
        <v>20072022</v>
      </c>
      <c r="D605" s="62" t="n">
        <v>1813.5</v>
      </c>
      <c r="E605" s="63" t="n">
        <v>362.7</v>
      </c>
      <c r="F605" s="1" t="n">
        <v>20</v>
      </c>
      <c r="G605" s="63" t="n">
        <f aca="false">E605</f>
        <v>362.7</v>
      </c>
    </row>
    <row r="606" customFormat="false" ht="15" hidden="false" customHeight="false" outlineLevel="0" collapsed="false">
      <c r="A606" s="62" t="s">
        <v>2527</v>
      </c>
      <c r="B606" s="62" t="s">
        <v>2528</v>
      </c>
      <c r="C606" s="62" t="n">
        <v>4072022</v>
      </c>
      <c r="D606" s="62" t="n">
        <v>136.16</v>
      </c>
      <c r="E606" s="63" t="n">
        <v>27.23</v>
      </c>
      <c r="F606" s="1" t="n">
        <v>20</v>
      </c>
      <c r="G606" s="63" t="n">
        <f aca="false">E606</f>
        <v>27.23</v>
      </c>
    </row>
    <row r="607" customFormat="false" ht="15" hidden="false" customHeight="false" outlineLevel="0" collapsed="false">
      <c r="A607" s="62" t="s">
        <v>2529</v>
      </c>
      <c r="B607" s="62" t="s">
        <v>2530</v>
      </c>
      <c r="C607" s="62" t="n">
        <v>26042022</v>
      </c>
      <c r="D607" s="62" t="n">
        <v>1373.99</v>
      </c>
      <c r="E607" s="63" t="n">
        <v>274.79</v>
      </c>
      <c r="F607" s="1" t="n">
        <v>20</v>
      </c>
      <c r="G607" s="63" t="n">
        <f aca="false">E607</f>
        <v>274.79</v>
      </c>
    </row>
    <row r="608" customFormat="false" ht="15" hidden="false" customHeight="false" outlineLevel="0" collapsed="false">
      <c r="A608" s="62" t="s">
        <v>2529</v>
      </c>
      <c r="B608" s="62" t="s">
        <v>2531</v>
      </c>
      <c r="C608" s="62" t="n">
        <v>2062022</v>
      </c>
      <c r="D608" s="62" t="n">
        <v>6438.92</v>
      </c>
      <c r="E608" s="63" t="n">
        <v>1287.78</v>
      </c>
      <c r="F608" s="1" t="n">
        <v>20</v>
      </c>
      <c r="G608" s="63" t="n">
        <f aca="false">E608</f>
        <v>1287.78</v>
      </c>
    </row>
    <row r="609" customFormat="false" ht="15" hidden="false" customHeight="false" outlineLevel="0" collapsed="false">
      <c r="A609" s="62" t="s">
        <v>2529</v>
      </c>
      <c r="B609" s="62" t="s">
        <v>2531</v>
      </c>
      <c r="C609" s="62" t="n">
        <v>3062022</v>
      </c>
      <c r="D609" s="62" t="n">
        <v>8958.51</v>
      </c>
      <c r="E609" s="63" t="n">
        <v>1791.71</v>
      </c>
      <c r="F609" s="1" t="n">
        <v>20</v>
      </c>
      <c r="G609" s="63" t="n">
        <f aca="false">E609</f>
        <v>1791.71</v>
      </c>
    </row>
    <row r="610" customFormat="false" ht="15" hidden="false" customHeight="false" outlineLevel="0" collapsed="false">
      <c r="A610" s="62" t="s">
        <v>2529</v>
      </c>
      <c r="B610" s="62" t="s">
        <v>2532</v>
      </c>
      <c r="C610" s="62" t="n">
        <v>8062022</v>
      </c>
      <c r="D610" s="62" t="n">
        <v>11388.85</v>
      </c>
      <c r="E610" s="63" t="n">
        <v>2277.76</v>
      </c>
      <c r="F610" s="1" t="n">
        <v>20</v>
      </c>
      <c r="G610" s="63" t="n">
        <f aca="false">E610</f>
        <v>2277.76</v>
      </c>
    </row>
    <row r="611" customFormat="false" ht="15" hidden="false" customHeight="false" outlineLevel="0" collapsed="false">
      <c r="A611" s="62" t="s">
        <v>2529</v>
      </c>
      <c r="B611" s="62" t="s">
        <v>2533</v>
      </c>
      <c r="C611" s="62" t="n">
        <v>10062022</v>
      </c>
      <c r="D611" s="62" t="n">
        <v>11715.42</v>
      </c>
      <c r="E611" s="63" t="n">
        <v>2343.08</v>
      </c>
      <c r="F611" s="1" t="n">
        <v>20</v>
      </c>
      <c r="G611" s="63" t="n">
        <f aca="false">E611</f>
        <v>2343.08</v>
      </c>
    </row>
    <row r="612" customFormat="false" ht="15" hidden="false" customHeight="false" outlineLevel="0" collapsed="false">
      <c r="A612" s="62" t="s">
        <v>2529</v>
      </c>
      <c r="B612" s="62" t="s">
        <v>2534</v>
      </c>
      <c r="C612" s="62" t="n">
        <v>17062022</v>
      </c>
      <c r="D612" s="62" t="n">
        <v>12457.08</v>
      </c>
      <c r="E612" s="63" t="n">
        <v>2491.39</v>
      </c>
      <c r="F612" s="1" t="n">
        <v>20</v>
      </c>
      <c r="G612" s="63" t="n">
        <f aca="false">E612</f>
        <v>2491.39</v>
      </c>
    </row>
    <row r="613" customFormat="false" ht="15" hidden="false" customHeight="false" outlineLevel="0" collapsed="false">
      <c r="A613" s="62" t="s">
        <v>2529</v>
      </c>
      <c r="B613" s="62" t="s">
        <v>2535</v>
      </c>
      <c r="C613" s="62" t="n">
        <v>17062022</v>
      </c>
      <c r="D613" s="62" t="n">
        <v>11875.77</v>
      </c>
      <c r="E613" s="63" t="n">
        <v>2375.14</v>
      </c>
      <c r="F613" s="1" t="n">
        <v>20</v>
      </c>
      <c r="G613" s="63" t="n">
        <f aca="false">E613</f>
        <v>2375.14</v>
      </c>
    </row>
    <row r="614" customFormat="false" ht="15" hidden="false" customHeight="false" outlineLevel="0" collapsed="false">
      <c r="A614" s="62" t="s">
        <v>2529</v>
      </c>
      <c r="B614" s="62" t="s">
        <v>2536</v>
      </c>
      <c r="C614" s="62" t="n">
        <v>23062022</v>
      </c>
      <c r="D614" s="62" t="n">
        <v>14644.38</v>
      </c>
      <c r="E614" s="63" t="n">
        <v>2928.88</v>
      </c>
      <c r="F614" s="1" t="n">
        <v>20</v>
      </c>
      <c r="G614" s="63" t="n">
        <f aca="false">E614</f>
        <v>2928.88</v>
      </c>
    </row>
    <row r="615" customFormat="false" ht="15" hidden="false" customHeight="false" outlineLevel="0" collapsed="false">
      <c r="A615" s="62" t="s">
        <v>2529</v>
      </c>
      <c r="B615" s="62" t="s">
        <v>2537</v>
      </c>
      <c r="C615" s="62" t="n">
        <v>23062022</v>
      </c>
      <c r="D615" s="62" t="n">
        <v>1471.1</v>
      </c>
      <c r="E615" s="63" t="n">
        <v>294.2</v>
      </c>
      <c r="F615" s="1" t="n">
        <v>20</v>
      </c>
      <c r="G615" s="63" t="n">
        <f aca="false">E615</f>
        <v>294.2</v>
      </c>
    </row>
    <row r="616" customFormat="false" ht="15" hidden="false" customHeight="false" outlineLevel="0" collapsed="false">
      <c r="A616" s="62" t="s">
        <v>2529</v>
      </c>
      <c r="B616" s="62" t="s">
        <v>2538</v>
      </c>
      <c r="C616" s="62" t="n">
        <v>24062022</v>
      </c>
      <c r="D616" s="62" t="n">
        <v>5983.61</v>
      </c>
      <c r="E616" s="63" t="n">
        <v>1196.72</v>
      </c>
      <c r="F616" s="1" t="n">
        <v>20</v>
      </c>
      <c r="G616" s="63" t="n">
        <f aca="false">E616</f>
        <v>1196.72</v>
      </c>
    </row>
    <row r="617" customFormat="false" ht="15" hidden="false" customHeight="false" outlineLevel="0" collapsed="false">
      <c r="A617" s="62" t="s">
        <v>2539</v>
      </c>
      <c r="B617" s="62" t="s">
        <v>2540</v>
      </c>
      <c r="C617" s="62" t="n">
        <v>30062022</v>
      </c>
      <c r="D617" s="62" t="n">
        <v>6156</v>
      </c>
      <c r="E617" s="63" t="n">
        <v>1231.2</v>
      </c>
      <c r="F617" s="1" t="n">
        <v>20</v>
      </c>
      <c r="G617" s="63" t="n">
        <f aca="false">E617</f>
        <v>1231.2</v>
      </c>
    </row>
    <row r="618" customFormat="false" ht="15" hidden="false" customHeight="false" outlineLevel="0" collapsed="false">
      <c r="A618" s="62" t="s">
        <v>2539</v>
      </c>
      <c r="B618" s="62" t="s">
        <v>2541</v>
      </c>
      <c r="C618" s="62" t="n">
        <v>14072022</v>
      </c>
      <c r="D618" s="62" t="n">
        <v>3924</v>
      </c>
      <c r="E618" s="63" t="n">
        <v>784.8</v>
      </c>
      <c r="F618" s="1" t="n">
        <v>20</v>
      </c>
      <c r="G618" s="63" t="n">
        <f aca="false">E618</f>
        <v>784.8</v>
      </c>
    </row>
    <row r="619" customFormat="false" ht="15" hidden="false" customHeight="false" outlineLevel="0" collapsed="false">
      <c r="A619" s="62" t="s">
        <v>2539</v>
      </c>
      <c r="B619" s="62" t="s">
        <v>2542</v>
      </c>
      <c r="C619" s="62" t="n">
        <v>14072022</v>
      </c>
      <c r="D619" s="62" t="n">
        <v>3132</v>
      </c>
      <c r="E619" s="63" t="n">
        <v>626.4</v>
      </c>
      <c r="F619" s="1" t="n">
        <v>20</v>
      </c>
      <c r="G619" s="63" t="n">
        <f aca="false">E619</f>
        <v>626.4</v>
      </c>
    </row>
    <row r="620" customFormat="false" ht="15" hidden="false" customHeight="false" outlineLevel="0" collapsed="false">
      <c r="A620" s="62" t="s">
        <v>2539</v>
      </c>
      <c r="B620" s="62" t="s">
        <v>2543</v>
      </c>
      <c r="C620" s="62" t="n">
        <v>28072022</v>
      </c>
      <c r="D620" s="62" t="n">
        <v>11076</v>
      </c>
      <c r="E620" s="63" t="n">
        <v>2215.2</v>
      </c>
      <c r="F620" s="1" t="n">
        <v>20</v>
      </c>
      <c r="G620" s="63" t="n">
        <f aca="false">E620</f>
        <v>2215.2</v>
      </c>
    </row>
    <row r="621" customFormat="false" ht="15" hidden="false" customHeight="false" outlineLevel="0" collapsed="false">
      <c r="A621" s="62" t="s">
        <v>2544</v>
      </c>
      <c r="B621" s="62" t="s">
        <v>2545</v>
      </c>
      <c r="C621" s="62" t="n">
        <v>21072022</v>
      </c>
      <c r="D621" s="62" t="n">
        <v>2343.62</v>
      </c>
      <c r="E621" s="63" t="n">
        <v>468.72</v>
      </c>
      <c r="F621" s="1" t="n">
        <v>20</v>
      </c>
      <c r="G621" s="63" t="n">
        <f aca="false">E621</f>
        <v>468.72</v>
      </c>
    </row>
    <row r="622" customFormat="false" ht="15" hidden="false" customHeight="false" outlineLevel="0" collapsed="false">
      <c r="A622" s="62" t="s">
        <v>2546</v>
      </c>
      <c r="B622" s="62" t="s">
        <v>2547</v>
      </c>
      <c r="C622" s="62" t="n">
        <v>10062022</v>
      </c>
      <c r="D622" s="62" t="n">
        <v>3152.36</v>
      </c>
      <c r="E622" s="63" t="n">
        <v>630.47</v>
      </c>
      <c r="F622" s="1" t="n">
        <v>20</v>
      </c>
      <c r="G622" s="63" t="n">
        <f aca="false">E622</f>
        <v>630.47</v>
      </c>
    </row>
    <row r="623" customFormat="false" ht="15" hidden="false" customHeight="false" outlineLevel="0" collapsed="false">
      <c r="A623" s="62" t="s">
        <v>2548</v>
      </c>
      <c r="B623" s="62" t="n">
        <v>2022134</v>
      </c>
      <c r="C623" s="62" t="n">
        <v>4052022</v>
      </c>
      <c r="D623" s="62" t="n">
        <v>495</v>
      </c>
      <c r="E623" s="63" t="n">
        <v>99</v>
      </c>
      <c r="F623" s="1" t="n">
        <v>20</v>
      </c>
      <c r="G623" s="63" t="n">
        <f aca="false">E623</f>
        <v>99</v>
      </c>
    </row>
    <row r="624" customFormat="false" ht="15" hidden="false" customHeight="false" outlineLevel="0" collapsed="false">
      <c r="A624" s="62" t="s">
        <v>2101</v>
      </c>
      <c r="B624" s="62" t="n">
        <v>707034893</v>
      </c>
      <c r="C624" s="62" t="n">
        <v>23052022</v>
      </c>
      <c r="D624" s="62" t="n">
        <v>107.6</v>
      </c>
      <c r="E624" s="63" t="n">
        <v>21.52</v>
      </c>
      <c r="F624" s="1" t="n">
        <v>20</v>
      </c>
      <c r="G624" s="63" t="n">
        <f aca="false">E624</f>
        <v>21.52</v>
      </c>
    </row>
    <row r="625" customFormat="false" ht="15" hidden="false" customHeight="false" outlineLevel="0" collapsed="false">
      <c r="A625" s="62" t="s">
        <v>2101</v>
      </c>
      <c r="B625" s="62" t="n">
        <v>2022700711</v>
      </c>
      <c r="C625" s="62" t="n">
        <v>16062022</v>
      </c>
      <c r="D625" s="62" t="n">
        <v>138.2</v>
      </c>
      <c r="E625" s="63" t="n">
        <v>27.64</v>
      </c>
      <c r="F625" s="1" t="n">
        <v>20</v>
      </c>
      <c r="G625" s="63" t="n">
        <f aca="false">E625</f>
        <v>27.64</v>
      </c>
    </row>
    <row r="626" customFormat="false" ht="15" hidden="false" customHeight="false" outlineLevel="0" collapsed="false">
      <c r="A626" s="64" t="s">
        <v>2549</v>
      </c>
      <c r="B626" s="64" t="n">
        <v>220114784</v>
      </c>
      <c r="C626" s="64" t="n">
        <v>25072022</v>
      </c>
      <c r="D626" s="64" t="n">
        <v>57.08</v>
      </c>
      <c r="E626" s="65" t="n">
        <v>11.416</v>
      </c>
      <c r="F626" s="60" t="n">
        <v>20</v>
      </c>
      <c r="G626" s="65" t="n">
        <f aca="false">E626</f>
        <v>11.4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sheetData>
    <row r="1" customFormat="false" ht="64.5" hidden="false" customHeight="false" outlineLevel="0" collapsed="false">
      <c r="A1" s="24" t="s">
        <v>2550</v>
      </c>
      <c r="B1" s="24" t="s">
        <v>2551</v>
      </c>
      <c r="C1" s="24" t="s">
        <v>2552</v>
      </c>
      <c r="D1" s="27" t="s">
        <v>861</v>
      </c>
    </row>
    <row r="2" customFormat="false" ht="15" hidden="false" customHeight="false" outlineLevel="0" collapsed="false">
      <c r="A2" s="24"/>
      <c r="B2" s="24"/>
      <c r="C2" s="24"/>
      <c r="D2" s="27"/>
    </row>
    <row r="3" customFormat="false" ht="15" hidden="false" customHeight="false" outlineLevel="0" collapsed="false">
      <c r="A3" s="1" t="s">
        <v>44</v>
      </c>
      <c r="B3" s="1" t="s">
        <v>45</v>
      </c>
      <c r="C3" s="1" t="s">
        <v>874</v>
      </c>
    </row>
    <row r="4" customFormat="false" ht="15" hidden="false" customHeight="false" outlineLevel="0" collapsed="false">
      <c r="A4" s="15" t="n">
        <f aca="false">(B4/20*100)+523.6</f>
        <v>11816</v>
      </c>
      <c r="B4" s="0" t="n">
        <f aca="false">2206.12+52.36</f>
        <v>2258.48</v>
      </c>
      <c r="C4" s="15" t="n">
        <f aca="false">2184.87+52.36</f>
        <v>2237.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6" min="1" style="0" width="10.41"/>
  </cols>
  <sheetData>
    <row r="1" customFormat="false" ht="158.25" hidden="false" customHeight="false" outlineLevel="0" collapsed="false">
      <c r="A1" s="27" t="s">
        <v>2553</v>
      </c>
      <c r="B1" s="27" t="s">
        <v>2554</v>
      </c>
      <c r="C1" s="66" t="s">
        <v>2555</v>
      </c>
      <c r="D1" s="67" t="s">
        <v>2556</v>
      </c>
      <c r="E1" s="67" t="s">
        <v>2557</v>
      </c>
      <c r="F1" s="24" t="s">
        <v>859</v>
      </c>
      <c r="G1" s="68" t="s">
        <v>2558</v>
      </c>
      <c r="H1" s="68" t="s">
        <v>2559</v>
      </c>
      <c r="I1" s="68" t="s">
        <v>2560</v>
      </c>
      <c r="J1" s="24" t="s">
        <v>2561</v>
      </c>
      <c r="K1" s="24" t="s">
        <v>861</v>
      </c>
    </row>
    <row r="2" customFormat="false" ht="15" hidden="false" customHeight="false" outlineLevel="0" collapsed="false">
      <c r="A2" s="27"/>
      <c r="B2" s="27"/>
      <c r="C2" s="66"/>
      <c r="D2" s="67"/>
      <c r="E2" s="67"/>
      <c r="F2" s="24"/>
      <c r="G2" s="68"/>
      <c r="H2" s="68"/>
      <c r="I2" s="68"/>
      <c r="J2" s="24"/>
      <c r="K2" s="24"/>
    </row>
    <row r="3" customFormat="false" ht="15" hidden="false" customHeight="false" outlineLevel="0" collapsed="false">
      <c r="A3" s="27"/>
      <c r="B3" s="27"/>
      <c r="C3" s="66"/>
      <c r="D3" s="67"/>
      <c r="E3" s="67"/>
      <c r="F3" s="24"/>
      <c r="G3" s="68"/>
      <c r="H3" s="68"/>
      <c r="I3" s="68"/>
      <c r="J3" s="24"/>
      <c r="K3" s="24"/>
    </row>
    <row r="4" customFormat="false" ht="26.25" hidden="false" customHeight="false" outlineLevel="0" collapsed="false">
      <c r="A4" s="8" t="s">
        <v>35</v>
      </c>
      <c r="F4" s="0" t="s">
        <v>39</v>
      </c>
    </row>
    <row r="5" customFormat="false" ht="15" hidden="false" customHeight="false" outlineLevel="0" collapsed="false">
      <c r="A5" s="0" t="s">
        <v>41</v>
      </c>
      <c r="B5" s="0" t="s">
        <v>2562</v>
      </c>
      <c r="C5" s="0" t="s">
        <v>2563</v>
      </c>
      <c r="D5" s="0" t="s">
        <v>2564</v>
      </c>
      <c r="E5" s="0" t="s">
        <v>2565</v>
      </c>
      <c r="F5" s="0" t="s">
        <v>46</v>
      </c>
    </row>
    <row r="6" customFormat="false" ht="15" hidden="false" customHeight="false" outlineLevel="0" collapsed="false">
      <c r="A6" s="0" t="s">
        <v>626</v>
      </c>
      <c r="B6" s="0" t="s">
        <v>2566</v>
      </c>
      <c r="C6" s="12" t="s">
        <v>2567</v>
      </c>
      <c r="D6" s="69" t="n">
        <v>13.41</v>
      </c>
      <c r="E6" s="69" t="n">
        <v>2.68</v>
      </c>
      <c r="F6" s="0" t="n">
        <v>20</v>
      </c>
    </row>
    <row r="7" customFormat="false" ht="15" hidden="false" customHeight="false" outlineLevel="0" collapsed="false">
      <c r="A7" s="0" t="s">
        <v>626</v>
      </c>
      <c r="B7" s="0" t="s">
        <v>2566</v>
      </c>
      <c r="C7" s="12" t="s">
        <v>2568</v>
      </c>
      <c r="D7" s="69" t="n">
        <v>13.46</v>
      </c>
      <c r="E7" s="69" t="n">
        <v>2.69</v>
      </c>
      <c r="F7" s="0" t="n">
        <v>20</v>
      </c>
    </row>
    <row r="8" customFormat="false" ht="15" hidden="false" customHeight="false" outlineLevel="0" collapsed="false">
      <c r="A8" s="0" t="s">
        <v>626</v>
      </c>
      <c r="B8" s="0" t="s">
        <v>2566</v>
      </c>
      <c r="C8" s="12" t="s">
        <v>2569</v>
      </c>
      <c r="D8" s="69" t="n">
        <v>28.38</v>
      </c>
      <c r="E8" s="69" t="n">
        <v>5.68</v>
      </c>
      <c r="F8" s="0" t="n">
        <v>20</v>
      </c>
    </row>
    <row r="9" customFormat="false" ht="15" hidden="false" customHeight="false" outlineLevel="0" collapsed="false">
      <c r="A9" s="0" t="s">
        <v>626</v>
      </c>
      <c r="B9" s="0" t="s">
        <v>2566</v>
      </c>
      <c r="C9" s="12" t="s">
        <v>2570</v>
      </c>
      <c r="D9" s="69" t="n">
        <v>28.44</v>
      </c>
      <c r="E9" s="69" t="n">
        <v>5.69</v>
      </c>
      <c r="F9" s="0" t="n">
        <v>20</v>
      </c>
    </row>
    <row r="10" customFormat="false" ht="15" hidden="false" customHeight="false" outlineLevel="0" collapsed="false">
      <c r="A10" s="0" t="s">
        <v>626</v>
      </c>
      <c r="B10" s="0" t="s">
        <v>2571</v>
      </c>
      <c r="C10" s="12" t="s">
        <v>2572</v>
      </c>
      <c r="D10" s="69" t="n">
        <v>13.41</v>
      </c>
      <c r="E10" s="69" t="n">
        <v>2.68</v>
      </c>
      <c r="F10" s="0" t="n">
        <v>20</v>
      </c>
    </row>
    <row r="11" customFormat="false" ht="15" hidden="false" customHeight="false" outlineLevel="0" collapsed="false">
      <c r="A11" s="0" t="s">
        <v>626</v>
      </c>
      <c r="B11" s="0" t="s">
        <v>2571</v>
      </c>
      <c r="C11" s="12" t="s">
        <v>2573</v>
      </c>
      <c r="D11" s="69" t="n">
        <v>13.46</v>
      </c>
      <c r="E11" s="69" t="n">
        <v>2.69</v>
      </c>
      <c r="F11" s="0" t="n">
        <v>20</v>
      </c>
    </row>
    <row r="12" customFormat="false" ht="15" hidden="false" customHeight="false" outlineLevel="0" collapsed="false">
      <c r="A12" s="0" t="s">
        <v>626</v>
      </c>
      <c r="B12" s="0" t="s">
        <v>2571</v>
      </c>
      <c r="C12" s="12" t="s">
        <v>2574</v>
      </c>
      <c r="D12" s="69" t="n">
        <v>28.38</v>
      </c>
      <c r="E12" s="69" t="n">
        <v>5.68</v>
      </c>
      <c r="F12" s="0" t="n">
        <v>20</v>
      </c>
    </row>
    <row r="13" customFormat="false" ht="15" hidden="false" customHeight="false" outlineLevel="0" collapsed="false">
      <c r="A13" s="0" t="s">
        <v>626</v>
      </c>
      <c r="B13" s="0" t="s">
        <v>2571</v>
      </c>
      <c r="C13" s="12" t="s">
        <v>2575</v>
      </c>
      <c r="D13" s="69" t="n">
        <v>28.44</v>
      </c>
      <c r="E13" s="69" t="n">
        <v>5.69</v>
      </c>
      <c r="F13" s="0" t="n">
        <v>20</v>
      </c>
    </row>
    <row r="14" customFormat="false" ht="15" hidden="false" customHeight="false" outlineLevel="0" collapsed="false">
      <c r="A14" s="0" t="s">
        <v>626</v>
      </c>
      <c r="B14" s="0" t="s">
        <v>2576</v>
      </c>
      <c r="C14" s="12" t="s">
        <v>2577</v>
      </c>
      <c r="D14" s="69" t="n">
        <v>26.82</v>
      </c>
      <c r="E14" s="69" t="n">
        <v>5.36</v>
      </c>
      <c r="F14" s="0" t="n">
        <v>20</v>
      </c>
    </row>
    <row r="15" customFormat="false" ht="15" hidden="false" customHeight="false" outlineLevel="0" collapsed="false">
      <c r="A15" s="0" t="s">
        <v>626</v>
      </c>
      <c r="B15" s="0" t="s">
        <v>2576</v>
      </c>
      <c r="C15" s="12" t="s">
        <v>2578</v>
      </c>
      <c r="D15" s="69" t="n">
        <v>26.91</v>
      </c>
      <c r="E15" s="69" t="n">
        <v>5.38</v>
      </c>
      <c r="F15" s="0" t="n">
        <v>20</v>
      </c>
    </row>
    <row r="16" customFormat="false" ht="15" hidden="false" customHeight="false" outlineLevel="0" collapsed="false">
      <c r="A16" s="0" t="s">
        <v>626</v>
      </c>
      <c r="B16" s="0" t="s">
        <v>2576</v>
      </c>
      <c r="C16" s="12" t="s">
        <v>2579</v>
      </c>
      <c r="D16" s="69" t="n">
        <v>56.77</v>
      </c>
      <c r="E16" s="69" t="n">
        <v>11.35</v>
      </c>
      <c r="F16" s="0" t="n">
        <v>20</v>
      </c>
    </row>
    <row r="17" customFormat="false" ht="15" hidden="false" customHeight="false" outlineLevel="0" collapsed="false">
      <c r="A17" s="0" t="s">
        <v>626</v>
      </c>
      <c r="B17" s="0" t="s">
        <v>2576</v>
      </c>
      <c r="C17" s="12" t="s">
        <v>2580</v>
      </c>
      <c r="D17" s="69" t="n">
        <v>56.86</v>
      </c>
      <c r="E17" s="69" t="n">
        <v>11.37</v>
      </c>
      <c r="F17" s="0" t="n">
        <v>20</v>
      </c>
    </row>
    <row r="18" customFormat="false" ht="15" hidden="false" customHeight="false" outlineLevel="0" collapsed="false">
      <c r="A18" s="0" t="s">
        <v>626</v>
      </c>
      <c r="B18" s="0" t="s">
        <v>2581</v>
      </c>
      <c r="C18" s="12" t="s">
        <v>2582</v>
      </c>
      <c r="D18" s="69" t="n">
        <v>26.82</v>
      </c>
      <c r="E18" s="69" t="n">
        <v>5.36</v>
      </c>
      <c r="F18" s="0" t="n">
        <v>20</v>
      </c>
    </row>
    <row r="19" customFormat="false" ht="15" hidden="false" customHeight="false" outlineLevel="0" collapsed="false">
      <c r="A19" s="0" t="s">
        <v>626</v>
      </c>
      <c r="B19" s="0" t="s">
        <v>2581</v>
      </c>
      <c r="C19" s="12" t="s">
        <v>2583</v>
      </c>
      <c r="D19" s="69" t="n">
        <v>26.91</v>
      </c>
      <c r="E19" s="69" t="n">
        <v>5.38</v>
      </c>
      <c r="F19" s="0" t="n">
        <v>20</v>
      </c>
    </row>
    <row r="20" customFormat="false" ht="15" hidden="false" customHeight="false" outlineLevel="0" collapsed="false">
      <c r="A20" s="0" t="s">
        <v>626</v>
      </c>
      <c r="B20" s="0" t="s">
        <v>2581</v>
      </c>
      <c r="C20" s="12" t="s">
        <v>2584</v>
      </c>
      <c r="D20" s="69" t="n">
        <v>56.77</v>
      </c>
      <c r="E20" s="69" t="n">
        <v>11.35</v>
      </c>
      <c r="F20" s="0" t="n">
        <v>20</v>
      </c>
    </row>
    <row r="21" customFormat="false" ht="15" hidden="false" customHeight="false" outlineLevel="0" collapsed="false">
      <c r="A21" s="0" t="s">
        <v>626</v>
      </c>
      <c r="B21" s="0" t="s">
        <v>2581</v>
      </c>
      <c r="C21" s="12" t="s">
        <v>2585</v>
      </c>
      <c r="D21" s="69" t="n">
        <v>56.86</v>
      </c>
      <c r="E21" s="69" t="n">
        <v>11.37</v>
      </c>
      <c r="F21" s="0" t="n">
        <v>20</v>
      </c>
    </row>
    <row r="22" customFormat="false" ht="15" hidden="false" customHeight="false" outlineLevel="0" collapsed="false">
      <c r="A22" s="0" t="s">
        <v>626</v>
      </c>
      <c r="B22" s="0" t="s">
        <v>2586</v>
      </c>
      <c r="C22" s="12" t="s">
        <v>2587</v>
      </c>
      <c r="D22" s="69" t="n">
        <v>12.85</v>
      </c>
      <c r="E22" s="69" t="n">
        <v>2.57</v>
      </c>
      <c r="F22" s="0" t="n">
        <v>20</v>
      </c>
    </row>
    <row r="23" customFormat="false" ht="15" hidden="false" customHeight="false" outlineLevel="0" collapsed="false">
      <c r="A23" s="0" t="s">
        <v>626</v>
      </c>
      <c r="B23" s="0" t="s">
        <v>2586</v>
      </c>
      <c r="C23" s="12" t="s">
        <v>2588</v>
      </c>
      <c r="D23" s="69" t="n">
        <v>13.46</v>
      </c>
      <c r="E23" s="69" t="n">
        <v>2.69</v>
      </c>
      <c r="F23" s="0" t="n">
        <v>20</v>
      </c>
    </row>
    <row r="24" customFormat="false" ht="15" hidden="false" customHeight="false" outlineLevel="0" collapsed="false">
      <c r="A24" s="0" t="s">
        <v>626</v>
      </c>
      <c r="B24" s="0" t="s">
        <v>2586</v>
      </c>
      <c r="C24" s="12" t="s">
        <v>2589</v>
      </c>
      <c r="D24" s="69" t="n">
        <v>26.82</v>
      </c>
      <c r="E24" s="69" t="n">
        <v>5.36</v>
      </c>
      <c r="F24" s="0" t="n">
        <v>20</v>
      </c>
    </row>
    <row r="25" customFormat="false" ht="15" hidden="false" customHeight="false" outlineLevel="0" collapsed="false">
      <c r="A25" s="0" t="s">
        <v>626</v>
      </c>
      <c r="B25" s="0" t="s">
        <v>2586</v>
      </c>
      <c r="C25" s="12" t="s">
        <v>2590</v>
      </c>
      <c r="D25" s="69" t="n">
        <v>28.38</v>
      </c>
      <c r="E25" s="69" t="n">
        <v>5.68</v>
      </c>
      <c r="F25" s="0" t="n">
        <v>20</v>
      </c>
    </row>
    <row r="26" customFormat="false" ht="15" hidden="false" customHeight="false" outlineLevel="0" collapsed="false">
      <c r="A26" s="0" t="s">
        <v>626</v>
      </c>
      <c r="B26" s="0" t="s">
        <v>2586</v>
      </c>
      <c r="C26" s="12" t="s">
        <v>2591</v>
      </c>
      <c r="D26" s="69" t="n">
        <v>28.44</v>
      </c>
      <c r="E26" s="69" t="n">
        <v>5.69</v>
      </c>
      <c r="F26" s="0" t="n">
        <v>20</v>
      </c>
    </row>
    <row r="27" customFormat="false" ht="15" hidden="false" customHeight="false" outlineLevel="0" collapsed="false">
      <c r="A27" s="0" t="s">
        <v>626</v>
      </c>
      <c r="B27" s="0" t="s">
        <v>2586</v>
      </c>
      <c r="C27" s="12" t="s">
        <v>2592</v>
      </c>
      <c r="D27" s="69" t="n">
        <v>7.04</v>
      </c>
      <c r="E27" s="69" t="n">
        <v>1.41</v>
      </c>
      <c r="F27" s="0" t="n">
        <v>20</v>
      </c>
    </row>
    <row r="28" customFormat="false" ht="15" hidden="false" customHeight="false" outlineLevel="0" collapsed="false">
      <c r="A28" s="0" t="s">
        <v>626</v>
      </c>
      <c r="B28" s="0" t="s">
        <v>2586</v>
      </c>
      <c r="C28" s="12" t="s">
        <v>2593</v>
      </c>
      <c r="D28" s="69" t="n">
        <v>7.1</v>
      </c>
      <c r="E28" s="69" t="n">
        <v>1.42</v>
      </c>
      <c r="F28" s="0" t="n">
        <v>20</v>
      </c>
    </row>
    <row r="29" customFormat="false" ht="15" hidden="false" customHeight="false" outlineLevel="0" collapsed="false">
      <c r="A29" s="0" t="s">
        <v>626</v>
      </c>
      <c r="B29" s="0" t="s">
        <v>2594</v>
      </c>
      <c r="C29" s="12" t="s">
        <v>2595</v>
      </c>
      <c r="D29" s="69" t="n">
        <v>21.12</v>
      </c>
      <c r="E29" s="69" t="n">
        <v>4.22</v>
      </c>
      <c r="F29" s="0" t="n">
        <v>20</v>
      </c>
    </row>
    <row r="30" customFormat="false" ht="15" hidden="false" customHeight="false" outlineLevel="0" collapsed="false">
      <c r="A30" s="0" t="s">
        <v>626</v>
      </c>
      <c r="B30" s="0" t="s">
        <v>2594</v>
      </c>
      <c r="C30" s="12" t="s">
        <v>2596</v>
      </c>
      <c r="D30" s="69" t="n">
        <v>21.3</v>
      </c>
      <c r="E30" s="69" t="n">
        <v>4.26</v>
      </c>
      <c r="F30" s="0" t="n">
        <v>20</v>
      </c>
    </row>
    <row r="31" customFormat="false" ht="15" hidden="false" customHeight="false" outlineLevel="0" collapsed="false">
      <c r="A31" s="0" t="s">
        <v>626</v>
      </c>
      <c r="B31" s="0" t="s">
        <v>2594</v>
      </c>
      <c r="C31" s="12" t="s">
        <v>2597</v>
      </c>
      <c r="D31" s="69" t="n">
        <v>38.54</v>
      </c>
      <c r="E31" s="69" t="n">
        <v>7.71</v>
      </c>
      <c r="F31" s="0" t="n">
        <v>20</v>
      </c>
    </row>
    <row r="32" customFormat="false" ht="15" hidden="false" customHeight="false" outlineLevel="0" collapsed="false">
      <c r="A32" s="0" t="s">
        <v>626</v>
      </c>
      <c r="B32" s="0" t="s">
        <v>2594</v>
      </c>
      <c r="C32" s="12" t="s">
        <v>2598</v>
      </c>
      <c r="D32" s="69" t="n">
        <v>40.24</v>
      </c>
      <c r="E32" s="69" t="n">
        <v>8.05</v>
      </c>
      <c r="F32" s="0" t="n">
        <v>20</v>
      </c>
    </row>
    <row r="33" customFormat="false" ht="15" hidden="false" customHeight="false" outlineLevel="0" collapsed="false">
      <c r="A33" s="0" t="s">
        <v>626</v>
      </c>
      <c r="B33" s="0" t="s">
        <v>2599</v>
      </c>
      <c r="C33" s="12" t="s">
        <v>2600</v>
      </c>
      <c r="D33" s="69" t="n">
        <v>13.46</v>
      </c>
      <c r="E33" s="69" t="n">
        <v>2.69</v>
      </c>
      <c r="F33" s="0" t="n">
        <v>20</v>
      </c>
    </row>
    <row r="34" customFormat="false" ht="15" hidden="false" customHeight="false" outlineLevel="0" collapsed="false">
      <c r="A34" s="0" t="s">
        <v>626</v>
      </c>
      <c r="B34" s="0" t="s">
        <v>2599</v>
      </c>
      <c r="C34" s="12" t="s">
        <v>2601</v>
      </c>
      <c r="D34" s="69" t="n">
        <v>14.08</v>
      </c>
      <c r="E34" s="69" t="n">
        <v>2.82</v>
      </c>
      <c r="F34" s="0" t="n">
        <v>20</v>
      </c>
    </row>
    <row r="35" customFormat="false" ht="15" hidden="false" customHeight="false" outlineLevel="0" collapsed="false">
      <c r="A35" s="0" t="s">
        <v>626</v>
      </c>
      <c r="B35" s="0" t="s">
        <v>2599</v>
      </c>
      <c r="C35" s="12" t="s">
        <v>2602</v>
      </c>
      <c r="D35" s="69" t="n">
        <v>14.2</v>
      </c>
      <c r="E35" s="69" t="n">
        <v>2.84</v>
      </c>
      <c r="F35" s="0" t="n">
        <v>20</v>
      </c>
    </row>
    <row r="36" customFormat="false" ht="15" hidden="false" customHeight="false" outlineLevel="0" collapsed="false">
      <c r="A36" s="0" t="s">
        <v>626</v>
      </c>
      <c r="B36" s="0" t="s">
        <v>2599</v>
      </c>
      <c r="C36" s="12" t="s">
        <v>2603</v>
      </c>
      <c r="D36" s="69" t="n">
        <v>25.69</v>
      </c>
      <c r="E36" s="69" t="n">
        <v>5.14</v>
      </c>
      <c r="F36" s="0" t="n">
        <v>20</v>
      </c>
    </row>
    <row r="37" customFormat="false" ht="15" hidden="false" customHeight="false" outlineLevel="0" collapsed="false">
      <c r="A37" s="0" t="s">
        <v>626</v>
      </c>
      <c r="B37" s="0" t="s">
        <v>2599</v>
      </c>
      <c r="C37" s="12" t="s">
        <v>2604</v>
      </c>
      <c r="D37" s="69" t="n">
        <v>28.38</v>
      </c>
      <c r="E37" s="69" t="n">
        <v>5.68</v>
      </c>
      <c r="F37" s="0" t="n">
        <v>20</v>
      </c>
    </row>
    <row r="38" customFormat="false" ht="15" hidden="false" customHeight="false" outlineLevel="0" collapsed="false">
      <c r="A38" s="0" t="s">
        <v>626</v>
      </c>
      <c r="B38" s="0" t="s">
        <v>2599</v>
      </c>
      <c r="C38" s="12" t="s">
        <v>2605</v>
      </c>
      <c r="D38" s="69" t="n">
        <v>28.44</v>
      </c>
      <c r="E38" s="69" t="n">
        <v>5.69</v>
      </c>
      <c r="F38" s="0" t="n">
        <v>20</v>
      </c>
    </row>
    <row r="39" customFormat="false" ht="15" hidden="false" customHeight="false" outlineLevel="0" collapsed="false">
      <c r="A39" s="0" t="s">
        <v>626</v>
      </c>
      <c r="B39" s="0" t="s">
        <v>2599</v>
      </c>
      <c r="C39" s="12" t="s">
        <v>2606</v>
      </c>
      <c r="D39" s="69" t="n">
        <v>40.24</v>
      </c>
      <c r="E39" s="69" t="n">
        <v>8.05</v>
      </c>
      <c r="F39" s="0" t="n">
        <v>20</v>
      </c>
    </row>
    <row r="40" customFormat="false" ht="15" hidden="false" customHeight="false" outlineLevel="0" collapsed="false">
      <c r="A40" s="0" t="s">
        <v>626</v>
      </c>
      <c r="B40" s="0" t="s">
        <v>2607</v>
      </c>
      <c r="C40" s="12" t="s">
        <v>2608</v>
      </c>
      <c r="D40" s="69" t="n">
        <v>13.46</v>
      </c>
      <c r="E40" s="69" t="n">
        <v>2.69</v>
      </c>
      <c r="F40" s="0" t="n">
        <v>20</v>
      </c>
    </row>
    <row r="41" customFormat="false" ht="15" hidden="false" customHeight="false" outlineLevel="0" collapsed="false">
      <c r="A41" s="0" t="s">
        <v>626</v>
      </c>
      <c r="B41" s="0" t="s">
        <v>2609</v>
      </c>
      <c r="C41" s="12" t="s">
        <v>2610</v>
      </c>
      <c r="D41" s="69" t="n">
        <v>13.41</v>
      </c>
      <c r="E41" s="69" t="n">
        <v>2.68</v>
      </c>
      <c r="F41" s="0" t="n">
        <v>20</v>
      </c>
    </row>
    <row r="42" customFormat="false" ht="15" hidden="false" customHeight="false" outlineLevel="0" collapsed="false">
      <c r="A42" s="0" t="s">
        <v>626</v>
      </c>
      <c r="B42" s="0" t="s">
        <v>2609</v>
      </c>
      <c r="C42" s="12" t="s">
        <v>2611</v>
      </c>
      <c r="D42" s="69" t="n">
        <v>13.46</v>
      </c>
      <c r="E42" s="69" t="n">
        <v>2.69</v>
      </c>
      <c r="F42" s="0" t="n">
        <v>20</v>
      </c>
    </row>
    <row r="43" customFormat="false" ht="15" hidden="false" customHeight="false" outlineLevel="0" collapsed="false">
      <c r="A43" s="0" t="s">
        <v>626</v>
      </c>
      <c r="B43" s="0" t="s">
        <v>2609</v>
      </c>
      <c r="C43" s="12" t="s">
        <v>2612</v>
      </c>
      <c r="D43" s="69" t="n">
        <v>28.38</v>
      </c>
      <c r="E43" s="69" t="n">
        <v>5.68</v>
      </c>
      <c r="F43" s="0" t="n">
        <v>20</v>
      </c>
    </row>
    <row r="44" customFormat="false" ht="15" hidden="false" customHeight="false" outlineLevel="0" collapsed="false">
      <c r="A44" s="0" t="s">
        <v>626</v>
      </c>
      <c r="B44" s="0" t="s">
        <v>2609</v>
      </c>
      <c r="C44" s="12" t="s">
        <v>2613</v>
      </c>
      <c r="D44" s="69" t="n">
        <v>28.44</v>
      </c>
      <c r="E44" s="69" t="n">
        <v>5.69</v>
      </c>
      <c r="F44" s="0" t="n">
        <v>20</v>
      </c>
    </row>
    <row r="45" customFormat="false" ht="15" hidden="false" customHeight="false" outlineLevel="0" collapsed="false">
      <c r="A45" s="0" t="s">
        <v>626</v>
      </c>
      <c r="B45" s="0" t="s">
        <v>2614</v>
      </c>
      <c r="C45" s="12" t="s">
        <v>2615</v>
      </c>
      <c r="D45" s="69" t="n">
        <v>13.46</v>
      </c>
      <c r="E45" s="69" t="n">
        <v>2.69</v>
      </c>
      <c r="F45" s="0" t="n">
        <v>20</v>
      </c>
    </row>
    <row r="46" customFormat="false" ht="15" hidden="false" customHeight="false" outlineLevel="0" collapsed="false">
      <c r="A46" s="0" t="s">
        <v>626</v>
      </c>
      <c r="B46" s="0" t="s">
        <v>2614</v>
      </c>
      <c r="C46" s="12" t="s">
        <v>2616</v>
      </c>
      <c r="D46" s="69" t="n">
        <v>14.08</v>
      </c>
      <c r="E46" s="69" t="n">
        <v>2.82</v>
      </c>
      <c r="F46" s="0" t="n">
        <v>20</v>
      </c>
    </row>
    <row r="47" customFormat="false" ht="15" hidden="false" customHeight="false" outlineLevel="0" collapsed="false">
      <c r="A47" s="0" t="s">
        <v>626</v>
      </c>
      <c r="B47" s="0" t="s">
        <v>2614</v>
      </c>
      <c r="C47" s="12" t="s">
        <v>2617</v>
      </c>
      <c r="D47" s="69" t="n">
        <v>14.2</v>
      </c>
      <c r="E47" s="69" t="n">
        <v>2.84</v>
      </c>
      <c r="F47" s="0" t="n">
        <v>20</v>
      </c>
    </row>
    <row r="48" customFormat="false" ht="15" hidden="false" customHeight="false" outlineLevel="0" collapsed="false">
      <c r="A48" s="0" t="s">
        <v>626</v>
      </c>
      <c r="B48" s="0" t="s">
        <v>2614</v>
      </c>
      <c r="C48" s="12" t="s">
        <v>2618</v>
      </c>
      <c r="D48" s="69" t="n">
        <v>25.69</v>
      </c>
      <c r="E48" s="69" t="n">
        <v>5.14</v>
      </c>
      <c r="F48" s="0" t="n">
        <v>20</v>
      </c>
    </row>
    <row r="49" customFormat="false" ht="15" hidden="false" customHeight="false" outlineLevel="0" collapsed="false">
      <c r="A49" s="0" t="s">
        <v>626</v>
      </c>
      <c r="B49" s="0" t="s">
        <v>2614</v>
      </c>
      <c r="C49" s="12" t="s">
        <v>2619</v>
      </c>
      <c r="D49" s="69" t="n">
        <v>28.38</v>
      </c>
      <c r="E49" s="69" t="n">
        <v>5.68</v>
      </c>
      <c r="F49" s="0" t="n">
        <v>20</v>
      </c>
    </row>
    <row r="50" customFormat="false" ht="15" hidden="false" customHeight="false" outlineLevel="0" collapsed="false">
      <c r="A50" s="0" t="s">
        <v>626</v>
      </c>
      <c r="B50" s="0" t="s">
        <v>2614</v>
      </c>
      <c r="C50" s="12" t="s">
        <v>2620</v>
      </c>
      <c r="D50" s="69" t="n">
        <v>28.44</v>
      </c>
      <c r="E50" s="69" t="n">
        <v>5.69</v>
      </c>
      <c r="F50" s="0" t="n">
        <v>20</v>
      </c>
    </row>
    <row r="51" customFormat="false" ht="15" hidden="false" customHeight="false" outlineLevel="0" collapsed="false">
      <c r="A51" s="0" t="s">
        <v>626</v>
      </c>
      <c r="B51" s="0" t="s">
        <v>2614</v>
      </c>
      <c r="C51" s="12" t="s">
        <v>2621</v>
      </c>
      <c r="D51" s="69" t="n">
        <v>40.24</v>
      </c>
      <c r="E51" s="69" t="n">
        <v>8.05</v>
      </c>
      <c r="F51" s="0" t="n">
        <v>20</v>
      </c>
    </row>
    <row r="52" customFormat="false" ht="15" hidden="false" customHeight="false" outlineLevel="0" collapsed="false">
      <c r="A52" s="0" t="s">
        <v>626</v>
      </c>
      <c r="B52" s="0" t="s">
        <v>2622</v>
      </c>
      <c r="C52" s="12" t="s">
        <v>2623</v>
      </c>
      <c r="D52" s="69" t="n">
        <v>113.53</v>
      </c>
      <c r="E52" s="69" t="n">
        <v>22.71</v>
      </c>
      <c r="F52" s="0" t="n">
        <v>20</v>
      </c>
    </row>
    <row r="53" customFormat="false" ht="15" hidden="false" customHeight="false" outlineLevel="0" collapsed="false">
      <c r="A53" s="0" t="s">
        <v>626</v>
      </c>
      <c r="B53" s="0" t="s">
        <v>2622</v>
      </c>
      <c r="C53" s="12" t="s">
        <v>2624</v>
      </c>
      <c r="D53" s="69" t="n">
        <v>113.73</v>
      </c>
      <c r="E53" s="69" t="n">
        <v>22.75</v>
      </c>
      <c r="F53" s="0" t="n">
        <v>20</v>
      </c>
    </row>
    <row r="54" customFormat="false" ht="15" hidden="false" customHeight="false" outlineLevel="0" collapsed="false">
      <c r="A54" s="0" t="s">
        <v>626</v>
      </c>
      <c r="B54" s="0" t="s">
        <v>2622</v>
      </c>
      <c r="C54" s="12" t="s">
        <v>2625</v>
      </c>
      <c r="D54" s="69" t="n">
        <v>120.72</v>
      </c>
      <c r="E54" s="69" t="n">
        <v>24.14</v>
      </c>
      <c r="F54" s="0" t="n">
        <v>20</v>
      </c>
    </row>
    <row r="55" customFormat="false" ht="15" hidden="false" customHeight="false" outlineLevel="0" collapsed="false">
      <c r="A55" s="0" t="s">
        <v>626</v>
      </c>
      <c r="B55" s="0" t="s">
        <v>2622</v>
      </c>
      <c r="C55" s="12" t="s">
        <v>2626</v>
      </c>
      <c r="D55" s="69" t="n">
        <v>35.21</v>
      </c>
      <c r="E55" s="69" t="n">
        <v>7.04</v>
      </c>
      <c r="F55" s="0" t="n">
        <v>20</v>
      </c>
    </row>
    <row r="56" customFormat="false" ht="15" hidden="false" customHeight="false" outlineLevel="0" collapsed="false">
      <c r="A56" s="0" t="s">
        <v>626</v>
      </c>
      <c r="B56" s="0" t="s">
        <v>2622</v>
      </c>
      <c r="C56" s="12" t="s">
        <v>2627</v>
      </c>
      <c r="D56" s="69" t="n">
        <v>35.5</v>
      </c>
      <c r="E56" s="69" t="n">
        <v>7.1</v>
      </c>
      <c r="F56" s="0" t="n">
        <v>20</v>
      </c>
    </row>
    <row r="57" customFormat="false" ht="15" hidden="false" customHeight="false" outlineLevel="0" collapsed="false">
      <c r="A57" s="0" t="s">
        <v>626</v>
      </c>
      <c r="B57" s="0" t="s">
        <v>2622</v>
      </c>
      <c r="C57" s="12" t="s">
        <v>2628</v>
      </c>
      <c r="D57" s="69" t="n">
        <v>53.83</v>
      </c>
      <c r="E57" s="69" t="n">
        <v>10.77</v>
      </c>
      <c r="F57" s="0" t="n">
        <v>20</v>
      </c>
    </row>
    <row r="58" customFormat="false" ht="15" hidden="false" customHeight="false" outlineLevel="0" collapsed="false">
      <c r="A58" s="0" t="s">
        <v>626</v>
      </c>
      <c r="B58" s="0" t="s">
        <v>2622</v>
      </c>
      <c r="C58" s="12" t="s">
        <v>2629</v>
      </c>
      <c r="D58" s="69" t="n">
        <v>64.23</v>
      </c>
      <c r="E58" s="69" t="n">
        <v>12.85</v>
      </c>
      <c r="F58" s="0" t="n">
        <v>20</v>
      </c>
    </row>
    <row r="59" customFormat="false" ht="15" hidden="false" customHeight="false" outlineLevel="0" collapsed="false">
      <c r="A59" s="0" t="s">
        <v>626</v>
      </c>
      <c r="B59" s="0" t="s">
        <v>2622</v>
      </c>
      <c r="C59" s="12" t="s">
        <v>2630</v>
      </c>
      <c r="D59" s="69" t="n">
        <v>12.85</v>
      </c>
      <c r="E59" s="69" t="n">
        <v>2.57</v>
      </c>
      <c r="F59" s="0" t="n">
        <v>20</v>
      </c>
    </row>
    <row r="60" customFormat="false" ht="15" hidden="false" customHeight="false" outlineLevel="0" collapsed="false">
      <c r="A60" s="0" t="s">
        <v>626</v>
      </c>
      <c r="B60" s="0" t="s">
        <v>2622</v>
      </c>
      <c r="C60" s="12" t="s">
        <v>2631</v>
      </c>
      <c r="D60" s="69" t="n">
        <v>13.41</v>
      </c>
      <c r="E60" s="69" t="n">
        <v>2.68</v>
      </c>
      <c r="F60" s="0" t="n">
        <v>20</v>
      </c>
    </row>
    <row r="61" customFormat="false" ht="15" hidden="false" customHeight="false" outlineLevel="0" collapsed="false">
      <c r="A61" s="0" t="s">
        <v>626</v>
      </c>
      <c r="B61" s="0" t="s">
        <v>2622</v>
      </c>
      <c r="C61" s="12" t="s">
        <v>2632</v>
      </c>
      <c r="D61" s="69" t="n">
        <v>7.04</v>
      </c>
      <c r="E61" s="69" t="n">
        <v>1.41</v>
      </c>
      <c r="F61" s="0" t="n">
        <v>20</v>
      </c>
    </row>
    <row r="62" customFormat="false" ht="15" hidden="false" customHeight="false" outlineLevel="0" collapsed="false">
      <c r="A62" s="0" t="s">
        <v>626</v>
      </c>
      <c r="B62" s="0" t="s">
        <v>2622</v>
      </c>
      <c r="C62" s="12" t="s">
        <v>2633</v>
      </c>
      <c r="D62" s="69" t="n">
        <v>7.1</v>
      </c>
      <c r="E62" s="69" t="n">
        <v>1.42</v>
      </c>
      <c r="F62" s="0" t="n">
        <v>20</v>
      </c>
    </row>
    <row r="63" customFormat="false" ht="15" hidden="false" customHeight="false" outlineLevel="0" collapsed="false">
      <c r="A63" s="0" t="s">
        <v>626</v>
      </c>
      <c r="B63" s="0" t="s">
        <v>2634</v>
      </c>
      <c r="C63" s="12" t="s">
        <v>2635</v>
      </c>
      <c r="D63" s="69" t="n">
        <v>197.15</v>
      </c>
      <c r="E63" s="69" t="n">
        <v>39.43</v>
      </c>
      <c r="F63" s="0" t="n">
        <v>20</v>
      </c>
    </row>
    <row r="64" customFormat="false" ht="15" hidden="false" customHeight="false" outlineLevel="0" collapsed="false">
      <c r="A64" s="0" t="s">
        <v>626</v>
      </c>
      <c r="B64" s="0" t="s">
        <v>2634</v>
      </c>
      <c r="C64" s="12" t="s">
        <v>2636</v>
      </c>
      <c r="D64" s="69" t="n">
        <v>198.68</v>
      </c>
      <c r="E64" s="69" t="n">
        <v>39.74</v>
      </c>
      <c r="F64" s="0" t="n">
        <v>20</v>
      </c>
    </row>
    <row r="65" customFormat="false" ht="15" hidden="false" customHeight="false" outlineLevel="0" collapsed="false">
      <c r="A65" s="0" t="s">
        <v>626</v>
      </c>
      <c r="B65" s="0" t="s">
        <v>2634</v>
      </c>
      <c r="C65" s="12" t="s">
        <v>2637</v>
      </c>
      <c r="D65" s="69" t="n">
        <v>198.77</v>
      </c>
      <c r="E65" s="69" t="n">
        <v>39.75</v>
      </c>
      <c r="F65" s="0" t="n">
        <v>20</v>
      </c>
    </row>
    <row r="66" customFormat="false" ht="15" hidden="false" customHeight="false" outlineLevel="0" collapsed="false">
      <c r="A66" s="0" t="s">
        <v>626</v>
      </c>
      <c r="B66" s="0" t="s">
        <v>2634</v>
      </c>
      <c r="C66" s="12" t="s">
        <v>2638</v>
      </c>
      <c r="D66" s="69" t="n">
        <v>199.03</v>
      </c>
      <c r="E66" s="69" t="n">
        <v>39.81</v>
      </c>
      <c r="F66" s="0" t="n">
        <v>20</v>
      </c>
    </row>
    <row r="67" customFormat="false" ht="15" hidden="false" customHeight="false" outlineLevel="0" collapsed="false">
      <c r="A67" s="0" t="s">
        <v>626</v>
      </c>
      <c r="B67" s="0" t="s">
        <v>2634</v>
      </c>
      <c r="C67" s="12" t="s">
        <v>2639</v>
      </c>
      <c r="D67" s="69" t="n">
        <v>359.65</v>
      </c>
      <c r="E67" s="69" t="n">
        <v>71.93</v>
      </c>
      <c r="F67" s="0" t="n">
        <v>20</v>
      </c>
    </row>
    <row r="68" customFormat="false" ht="15" hidden="false" customHeight="false" outlineLevel="0" collapsed="false">
      <c r="A68" s="0" t="s">
        <v>626</v>
      </c>
      <c r="B68" s="0" t="s">
        <v>2634</v>
      </c>
      <c r="C68" s="12" t="s">
        <v>2640</v>
      </c>
      <c r="D68" s="69" t="n">
        <v>469.47</v>
      </c>
      <c r="E68" s="69" t="n">
        <v>93.89</v>
      </c>
      <c r="F68" s="0" t="n">
        <v>20</v>
      </c>
    </row>
    <row r="69" customFormat="false" ht="15" hidden="false" customHeight="false" outlineLevel="0" collapsed="false">
      <c r="A69" s="0" t="s">
        <v>626</v>
      </c>
      <c r="B69" s="0" t="s">
        <v>2634</v>
      </c>
      <c r="C69" s="12" t="s">
        <v>2641</v>
      </c>
      <c r="D69" s="69" t="n">
        <v>94.2</v>
      </c>
      <c r="E69" s="69" t="n">
        <v>18.84</v>
      </c>
      <c r="F69" s="0" t="n">
        <v>20</v>
      </c>
    </row>
    <row r="70" customFormat="false" ht="15" hidden="false" customHeight="false" outlineLevel="0" collapsed="false">
      <c r="A70" s="0" t="s">
        <v>626</v>
      </c>
      <c r="B70" s="0" t="s">
        <v>2634</v>
      </c>
      <c r="C70" s="12" t="s">
        <v>2642</v>
      </c>
      <c r="D70" s="69" t="n">
        <v>14.08</v>
      </c>
      <c r="E70" s="69" t="n">
        <v>2.82</v>
      </c>
      <c r="F70" s="0" t="n">
        <v>20</v>
      </c>
    </row>
    <row r="71" customFormat="false" ht="15" hidden="false" customHeight="false" outlineLevel="0" collapsed="false">
      <c r="A71" s="0" t="s">
        <v>626</v>
      </c>
      <c r="B71" s="0" t="s">
        <v>2634</v>
      </c>
      <c r="C71" s="12" t="s">
        <v>2643</v>
      </c>
      <c r="D71" s="69" t="n">
        <v>14.2</v>
      </c>
      <c r="E71" s="69" t="n">
        <v>2.84</v>
      </c>
      <c r="F71" s="0" t="n">
        <v>20</v>
      </c>
    </row>
    <row r="72" customFormat="false" ht="15" hidden="false" customHeight="false" outlineLevel="0" collapsed="false">
      <c r="A72" s="0" t="s">
        <v>626</v>
      </c>
      <c r="B72" s="0" t="s">
        <v>2634</v>
      </c>
      <c r="C72" s="12" t="s">
        <v>2644</v>
      </c>
      <c r="D72" s="69" t="n">
        <v>25.69</v>
      </c>
      <c r="E72" s="69" t="n">
        <v>5.14</v>
      </c>
      <c r="F72" s="0" t="n">
        <v>20</v>
      </c>
    </row>
    <row r="73" customFormat="false" ht="15" hidden="false" customHeight="false" outlineLevel="0" collapsed="false">
      <c r="A73" s="0" t="s">
        <v>626</v>
      </c>
      <c r="B73" s="0" t="s">
        <v>2634</v>
      </c>
      <c r="C73" s="12" t="s">
        <v>2645</v>
      </c>
      <c r="D73" s="69" t="n">
        <v>26.82</v>
      </c>
      <c r="E73" s="69" t="n">
        <v>5.36</v>
      </c>
      <c r="F73" s="0" t="n">
        <v>20</v>
      </c>
    </row>
    <row r="74" customFormat="false" ht="15" hidden="false" customHeight="false" outlineLevel="0" collapsed="false">
      <c r="A74" s="0" t="s">
        <v>626</v>
      </c>
      <c r="B74" s="0" t="s">
        <v>2646</v>
      </c>
      <c r="C74" s="12" t="s">
        <v>2647</v>
      </c>
      <c r="D74" s="69" t="n">
        <v>107.67</v>
      </c>
      <c r="E74" s="69" t="n">
        <v>21.53</v>
      </c>
      <c r="F74" s="0" t="n">
        <v>20</v>
      </c>
    </row>
    <row r="75" customFormat="false" ht="15" hidden="false" customHeight="false" outlineLevel="0" collapsed="false">
      <c r="A75" s="0" t="s">
        <v>626</v>
      </c>
      <c r="B75" s="0" t="s">
        <v>2646</v>
      </c>
      <c r="C75" s="12" t="s">
        <v>2648</v>
      </c>
      <c r="D75" s="69" t="n">
        <v>115.6</v>
      </c>
      <c r="E75" s="69" t="n">
        <v>23.12</v>
      </c>
      <c r="F75" s="0" t="n">
        <v>20</v>
      </c>
    </row>
    <row r="76" customFormat="false" ht="15" hidden="false" customHeight="false" outlineLevel="0" collapsed="false">
      <c r="A76" s="0" t="s">
        <v>626</v>
      </c>
      <c r="B76" s="0" t="s">
        <v>2646</v>
      </c>
      <c r="C76" s="12" t="s">
        <v>2649</v>
      </c>
      <c r="D76" s="69" t="n">
        <v>227.06</v>
      </c>
      <c r="E76" s="69" t="n">
        <v>45.41</v>
      </c>
      <c r="F76" s="0" t="n">
        <v>20</v>
      </c>
    </row>
    <row r="77" customFormat="false" ht="15" hidden="false" customHeight="false" outlineLevel="0" collapsed="false">
      <c r="A77" s="0" t="s">
        <v>626</v>
      </c>
      <c r="B77" s="0" t="s">
        <v>2646</v>
      </c>
      <c r="C77" s="12" t="s">
        <v>2650</v>
      </c>
      <c r="D77" s="69" t="n">
        <v>227.47</v>
      </c>
      <c r="E77" s="69" t="n">
        <v>45.49</v>
      </c>
      <c r="F77" s="0" t="n">
        <v>20</v>
      </c>
    </row>
    <row r="78" customFormat="false" ht="15" hidden="false" customHeight="false" outlineLevel="0" collapsed="false">
      <c r="A78" s="0" t="s">
        <v>626</v>
      </c>
      <c r="B78" s="0" t="s">
        <v>2646</v>
      </c>
      <c r="C78" s="12" t="s">
        <v>2651</v>
      </c>
      <c r="D78" s="69" t="n">
        <v>228.03</v>
      </c>
      <c r="E78" s="69" t="n">
        <v>45.61</v>
      </c>
      <c r="F78" s="0" t="n">
        <v>20</v>
      </c>
    </row>
    <row r="79" customFormat="false" ht="15" hidden="false" customHeight="false" outlineLevel="0" collapsed="false">
      <c r="A79" s="0" t="s">
        <v>626</v>
      </c>
      <c r="B79" s="0" t="s">
        <v>2646</v>
      </c>
      <c r="C79" s="12" t="s">
        <v>2652</v>
      </c>
      <c r="D79" s="69" t="n">
        <v>63.37</v>
      </c>
      <c r="E79" s="69" t="n">
        <v>12.67</v>
      </c>
      <c r="F79" s="0" t="n">
        <v>20</v>
      </c>
    </row>
    <row r="80" customFormat="false" ht="15" hidden="false" customHeight="false" outlineLevel="0" collapsed="false">
      <c r="A80" s="0" t="s">
        <v>626</v>
      </c>
      <c r="B80" s="0" t="s">
        <v>2646</v>
      </c>
      <c r="C80" s="12" t="s">
        <v>2653</v>
      </c>
      <c r="D80" s="69" t="n">
        <v>63.89</v>
      </c>
      <c r="E80" s="69" t="n">
        <v>12.78</v>
      </c>
      <c r="F80" s="0" t="n">
        <v>20</v>
      </c>
    </row>
    <row r="81" customFormat="false" ht="15" hidden="false" customHeight="false" outlineLevel="0" collapsed="false">
      <c r="A81" s="0" t="s">
        <v>626</v>
      </c>
      <c r="B81" s="0" t="s">
        <v>2646</v>
      </c>
      <c r="C81" s="12" t="s">
        <v>2654</v>
      </c>
      <c r="D81" s="69" t="n">
        <v>12.85</v>
      </c>
      <c r="E81" s="69" t="n">
        <v>2.57</v>
      </c>
      <c r="F81" s="0" t="n">
        <v>20</v>
      </c>
    </row>
    <row r="82" customFormat="false" ht="15" hidden="false" customHeight="false" outlineLevel="0" collapsed="false">
      <c r="A82" s="0" t="s">
        <v>626</v>
      </c>
      <c r="B82" s="0" t="s">
        <v>2646</v>
      </c>
      <c r="C82" s="12" t="s">
        <v>2655</v>
      </c>
      <c r="D82" s="69" t="n">
        <v>13.46</v>
      </c>
      <c r="E82" s="69" t="n">
        <v>2.69</v>
      </c>
      <c r="F82" s="0" t="n">
        <v>20</v>
      </c>
    </row>
    <row r="83" customFormat="false" ht="15" hidden="false" customHeight="false" outlineLevel="0" collapsed="false">
      <c r="A83" s="0" t="s">
        <v>626</v>
      </c>
      <c r="B83" s="0" t="s">
        <v>2646</v>
      </c>
      <c r="C83" s="12" t="s">
        <v>2656</v>
      </c>
      <c r="D83" s="69" t="n">
        <v>26.82</v>
      </c>
      <c r="E83" s="69" t="n">
        <v>5.36</v>
      </c>
      <c r="F83" s="0" t="n">
        <v>20</v>
      </c>
    </row>
    <row r="84" customFormat="false" ht="15" hidden="false" customHeight="false" outlineLevel="0" collapsed="false">
      <c r="A84" s="0" t="s">
        <v>626</v>
      </c>
      <c r="B84" s="0" t="s">
        <v>2646</v>
      </c>
      <c r="C84" s="12" t="s">
        <v>2657</v>
      </c>
      <c r="D84" s="69" t="n">
        <v>28.38</v>
      </c>
      <c r="E84" s="69" t="n">
        <v>5.68</v>
      </c>
      <c r="F84" s="0" t="n">
        <v>20</v>
      </c>
    </row>
    <row r="85" customFormat="false" ht="15" hidden="false" customHeight="false" outlineLevel="0" collapsed="false">
      <c r="A85" s="0" t="s">
        <v>626</v>
      </c>
      <c r="B85" s="0" t="s">
        <v>2646</v>
      </c>
      <c r="C85" s="12" t="s">
        <v>2658</v>
      </c>
      <c r="D85" s="69" t="n">
        <v>28.44</v>
      </c>
      <c r="E85" s="69" t="n">
        <v>5.69</v>
      </c>
      <c r="F85" s="0" t="n">
        <v>20</v>
      </c>
    </row>
    <row r="86" customFormat="false" ht="15" hidden="false" customHeight="false" outlineLevel="0" collapsed="false">
      <c r="A86" s="0" t="s">
        <v>626</v>
      </c>
      <c r="B86" s="0" t="s">
        <v>2646</v>
      </c>
      <c r="C86" s="12" t="s">
        <v>2659</v>
      </c>
      <c r="D86" s="69" t="n">
        <v>7.04</v>
      </c>
      <c r="E86" s="69" t="n">
        <v>1.41</v>
      </c>
      <c r="F86" s="0" t="n">
        <v>20</v>
      </c>
    </row>
    <row r="87" customFormat="false" ht="15" hidden="false" customHeight="false" outlineLevel="0" collapsed="false">
      <c r="A87" s="0" t="s">
        <v>626</v>
      </c>
      <c r="B87" s="0" t="s">
        <v>2646</v>
      </c>
      <c r="C87" s="12" t="s">
        <v>2660</v>
      </c>
      <c r="D87" s="69" t="n">
        <v>7.1</v>
      </c>
      <c r="E87" s="69" t="n">
        <v>1.42</v>
      </c>
      <c r="F87" s="0" t="n">
        <v>20</v>
      </c>
    </row>
    <row r="88" customFormat="false" ht="15" hidden="false" customHeight="false" outlineLevel="0" collapsed="false">
      <c r="A88" s="0" t="s">
        <v>626</v>
      </c>
      <c r="B88" s="0" t="s">
        <v>2661</v>
      </c>
      <c r="C88" s="12" t="s">
        <v>2662</v>
      </c>
      <c r="D88" s="69" t="n">
        <v>12.05</v>
      </c>
      <c r="E88" s="69" t="n">
        <v>2.41</v>
      </c>
      <c r="F88" s="0" t="n">
        <v>20</v>
      </c>
    </row>
    <row r="89" customFormat="false" ht="15" hidden="false" customHeight="false" outlineLevel="0" collapsed="false">
      <c r="A89" s="0" t="s">
        <v>626</v>
      </c>
      <c r="B89" s="0" t="s">
        <v>2661</v>
      </c>
      <c r="C89" s="12" t="s">
        <v>2663</v>
      </c>
      <c r="D89" s="69" t="n">
        <v>147.86</v>
      </c>
      <c r="E89" s="69" t="n">
        <v>29.57</v>
      </c>
      <c r="F89" s="0" t="n">
        <v>20</v>
      </c>
    </row>
    <row r="90" customFormat="false" ht="15" hidden="false" customHeight="false" outlineLevel="0" collapsed="false">
      <c r="A90" s="0" t="s">
        <v>626</v>
      </c>
      <c r="B90" s="0" t="s">
        <v>2661</v>
      </c>
      <c r="C90" s="12" t="s">
        <v>2664</v>
      </c>
      <c r="D90" s="69" t="n">
        <v>149.08</v>
      </c>
      <c r="E90" s="69" t="n">
        <v>29.82</v>
      </c>
      <c r="F90" s="0" t="n">
        <v>20</v>
      </c>
    </row>
    <row r="91" customFormat="false" ht="15" hidden="false" customHeight="false" outlineLevel="0" collapsed="false">
      <c r="A91" s="0" t="s">
        <v>626</v>
      </c>
      <c r="B91" s="0" t="s">
        <v>2661</v>
      </c>
      <c r="C91" s="12" t="s">
        <v>2665</v>
      </c>
      <c r="D91" s="69" t="n">
        <v>201.87</v>
      </c>
      <c r="E91" s="69" t="n">
        <v>40.37</v>
      </c>
      <c r="F91" s="0" t="n">
        <v>20</v>
      </c>
    </row>
    <row r="92" customFormat="false" ht="15" hidden="false" customHeight="false" outlineLevel="0" collapsed="false">
      <c r="A92" s="0" t="s">
        <v>626</v>
      </c>
      <c r="B92" s="0" t="s">
        <v>2661</v>
      </c>
      <c r="C92" s="12" t="s">
        <v>2666</v>
      </c>
      <c r="D92" s="69" t="n">
        <v>269.74</v>
      </c>
      <c r="E92" s="69" t="n">
        <v>53.95</v>
      </c>
      <c r="F92" s="0" t="n">
        <v>20</v>
      </c>
    </row>
    <row r="93" customFormat="false" ht="15" hidden="false" customHeight="false" outlineLevel="0" collapsed="false">
      <c r="A93" s="0" t="s">
        <v>626</v>
      </c>
      <c r="B93" s="0" t="s">
        <v>2661</v>
      </c>
      <c r="C93" s="12" t="s">
        <v>2667</v>
      </c>
      <c r="D93" s="69" t="n">
        <v>425.73</v>
      </c>
      <c r="E93" s="69" t="n">
        <v>85.15</v>
      </c>
      <c r="F93" s="0" t="n">
        <v>20</v>
      </c>
    </row>
    <row r="94" customFormat="false" ht="15" hidden="false" customHeight="false" outlineLevel="0" collapsed="false">
      <c r="A94" s="0" t="s">
        <v>626</v>
      </c>
      <c r="B94" s="0" t="s">
        <v>2661</v>
      </c>
      <c r="C94" s="12" t="s">
        <v>2668</v>
      </c>
      <c r="D94" s="69" t="n">
        <v>426.49</v>
      </c>
      <c r="E94" s="69" t="n">
        <v>85.3</v>
      </c>
      <c r="F94" s="0" t="n">
        <v>20</v>
      </c>
    </row>
    <row r="95" customFormat="false" ht="15" hidden="false" customHeight="false" outlineLevel="0" collapsed="false">
      <c r="A95" s="0" t="s">
        <v>626</v>
      </c>
      <c r="B95" s="0" t="s">
        <v>2661</v>
      </c>
      <c r="C95" s="12" t="s">
        <v>2669</v>
      </c>
      <c r="D95" s="69" t="n">
        <v>469.47</v>
      </c>
      <c r="E95" s="69" t="n">
        <v>93.89</v>
      </c>
      <c r="F95" s="0" t="n">
        <v>20</v>
      </c>
    </row>
    <row r="96" customFormat="false" ht="15" hidden="false" customHeight="false" outlineLevel="0" collapsed="false">
      <c r="A96" s="0" t="s">
        <v>626</v>
      </c>
      <c r="B96" s="0" t="s">
        <v>2661</v>
      </c>
      <c r="C96" s="12" t="s">
        <v>2670</v>
      </c>
      <c r="D96" s="69" t="n">
        <v>14.08</v>
      </c>
      <c r="E96" s="69" t="n">
        <v>2.82</v>
      </c>
      <c r="F96" s="0" t="n">
        <v>20</v>
      </c>
    </row>
    <row r="97" customFormat="false" ht="15" hidden="false" customHeight="false" outlineLevel="0" collapsed="false">
      <c r="A97" s="0" t="s">
        <v>626</v>
      </c>
      <c r="B97" s="0" t="s">
        <v>2661</v>
      </c>
      <c r="C97" s="12" t="s">
        <v>2671</v>
      </c>
      <c r="D97" s="69" t="n">
        <v>14.2</v>
      </c>
      <c r="E97" s="69" t="n">
        <v>2.84</v>
      </c>
      <c r="F97" s="0" t="n">
        <v>20</v>
      </c>
    </row>
    <row r="98" customFormat="false" ht="15" hidden="false" customHeight="false" outlineLevel="0" collapsed="false">
      <c r="A98" s="0" t="s">
        <v>626</v>
      </c>
      <c r="B98" s="0" t="s">
        <v>2661</v>
      </c>
      <c r="C98" s="12" t="s">
        <v>2672</v>
      </c>
      <c r="D98" s="69" t="n">
        <v>25.69</v>
      </c>
      <c r="E98" s="69" t="n">
        <v>5.14</v>
      </c>
      <c r="F98" s="0" t="n">
        <v>20</v>
      </c>
    </row>
    <row r="99" customFormat="false" ht="15" hidden="false" customHeight="false" outlineLevel="0" collapsed="false">
      <c r="A99" s="0" t="s">
        <v>626</v>
      </c>
      <c r="B99" s="0" t="s">
        <v>2661</v>
      </c>
      <c r="C99" s="12" t="s">
        <v>2673</v>
      </c>
      <c r="D99" s="69" t="n">
        <v>26.82</v>
      </c>
      <c r="E99" s="69" t="n">
        <v>5.36</v>
      </c>
      <c r="F99" s="0" t="n">
        <v>20</v>
      </c>
    </row>
    <row r="100" customFormat="false" ht="15" hidden="false" customHeight="false" outlineLevel="0" collapsed="false">
      <c r="A100" s="0" t="s">
        <v>626</v>
      </c>
      <c r="B100" s="0" t="s">
        <v>2674</v>
      </c>
      <c r="C100" s="12" t="s">
        <v>2675</v>
      </c>
      <c r="D100" s="69" t="n">
        <v>260.52</v>
      </c>
      <c r="E100" s="69" t="n">
        <v>52.1</v>
      </c>
      <c r="F100" s="0" t="n">
        <v>20</v>
      </c>
    </row>
    <row r="101" customFormat="false" ht="15" hidden="false" customHeight="false" outlineLevel="0" collapsed="false">
      <c r="A101" s="0" t="s">
        <v>626</v>
      </c>
      <c r="B101" s="0" t="s">
        <v>2674</v>
      </c>
      <c r="C101" s="12" t="s">
        <v>2676</v>
      </c>
      <c r="D101" s="69" t="n">
        <v>262.66</v>
      </c>
      <c r="E101" s="69" t="n">
        <v>52.53</v>
      </c>
      <c r="F101" s="0" t="n">
        <v>20</v>
      </c>
    </row>
    <row r="102" customFormat="false" ht="15" hidden="false" customHeight="false" outlineLevel="0" collapsed="false">
      <c r="A102" s="0" t="s">
        <v>626</v>
      </c>
      <c r="B102" s="0" t="s">
        <v>2674</v>
      </c>
      <c r="C102" s="12" t="s">
        <v>2677</v>
      </c>
      <c r="D102" s="69" t="n">
        <v>40.38</v>
      </c>
      <c r="E102" s="69" t="n">
        <v>8.08</v>
      </c>
      <c r="F102" s="0" t="n">
        <v>20</v>
      </c>
    </row>
    <row r="103" customFormat="false" ht="15" hidden="false" customHeight="false" outlineLevel="0" collapsed="false">
      <c r="A103" s="0" t="s">
        <v>626</v>
      </c>
      <c r="B103" s="0" t="s">
        <v>2674</v>
      </c>
      <c r="C103" s="12" t="s">
        <v>2678</v>
      </c>
      <c r="D103" s="69" t="n">
        <v>475.25</v>
      </c>
      <c r="E103" s="69" t="n">
        <v>95.05</v>
      </c>
      <c r="F103" s="0" t="n">
        <v>20</v>
      </c>
    </row>
    <row r="104" customFormat="false" ht="15" hidden="false" customHeight="false" outlineLevel="0" collapsed="false">
      <c r="A104" s="0" t="s">
        <v>626</v>
      </c>
      <c r="B104" s="0" t="s">
        <v>2674</v>
      </c>
      <c r="C104" s="12" t="s">
        <v>2679</v>
      </c>
      <c r="D104" s="69" t="n">
        <v>536.54</v>
      </c>
      <c r="E104" s="69" t="n">
        <v>107.31</v>
      </c>
      <c r="F104" s="0" t="n">
        <v>20</v>
      </c>
    </row>
    <row r="105" customFormat="false" ht="15" hidden="false" customHeight="false" outlineLevel="0" collapsed="false">
      <c r="A105" s="0" t="s">
        <v>626</v>
      </c>
      <c r="B105" s="0" t="s">
        <v>2674</v>
      </c>
      <c r="C105" s="12" t="s">
        <v>2680</v>
      </c>
      <c r="D105" s="69" t="n">
        <v>85.14</v>
      </c>
      <c r="E105" s="69" t="n">
        <v>17.03</v>
      </c>
      <c r="F105" s="0" t="n">
        <v>20</v>
      </c>
    </row>
    <row r="106" customFormat="false" ht="15" hidden="false" customHeight="false" outlineLevel="0" collapsed="false">
      <c r="A106" s="0" t="s">
        <v>626</v>
      </c>
      <c r="B106" s="0" t="s">
        <v>2674</v>
      </c>
      <c r="C106" s="12" t="s">
        <v>2681</v>
      </c>
      <c r="D106" s="69" t="n">
        <v>85.3</v>
      </c>
      <c r="E106" s="69" t="n">
        <v>17.06</v>
      </c>
      <c r="F106" s="0" t="n">
        <v>20</v>
      </c>
    </row>
    <row r="107" customFormat="false" ht="15" hidden="false" customHeight="false" outlineLevel="0" collapsed="false">
      <c r="A107" s="0" t="s">
        <v>626</v>
      </c>
      <c r="B107" s="0" t="s">
        <v>2674</v>
      </c>
      <c r="C107" s="12" t="s">
        <v>2682</v>
      </c>
      <c r="D107" s="69" t="n">
        <v>26.82</v>
      </c>
      <c r="E107" s="69" t="n">
        <v>5.36</v>
      </c>
      <c r="F107" s="0" t="n">
        <v>20</v>
      </c>
    </row>
    <row r="108" customFormat="false" ht="15" hidden="false" customHeight="false" outlineLevel="0" collapsed="false">
      <c r="A108" s="0" t="s">
        <v>626</v>
      </c>
      <c r="B108" s="0" t="s">
        <v>2674</v>
      </c>
      <c r="C108" s="12" t="s">
        <v>2683</v>
      </c>
      <c r="D108" s="69" t="n">
        <v>26.91</v>
      </c>
      <c r="E108" s="69" t="n">
        <v>5.38</v>
      </c>
      <c r="F108" s="0" t="n">
        <v>20</v>
      </c>
    </row>
    <row r="109" customFormat="false" ht="15" hidden="false" customHeight="false" outlineLevel="0" collapsed="false">
      <c r="A109" s="0" t="s">
        <v>626</v>
      </c>
      <c r="B109" s="0" t="s">
        <v>2674</v>
      </c>
      <c r="C109" s="12" t="s">
        <v>2684</v>
      </c>
      <c r="D109" s="69" t="n">
        <v>56.77</v>
      </c>
      <c r="E109" s="69" t="n">
        <v>11.35</v>
      </c>
      <c r="F109" s="0" t="n">
        <v>20</v>
      </c>
    </row>
    <row r="110" customFormat="false" ht="15" hidden="false" customHeight="false" outlineLevel="0" collapsed="false">
      <c r="A110" s="0" t="s">
        <v>626</v>
      </c>
      <c r="B110" s="0" t="s">
        <v>2674</v>
      </c>
      <c r="C110" s="12" t="s">
        <v>2685</v>
      </c>
      <c r="D110" s="69" t="n">
        <v>56.86</v>
      </c>
      <c r="E110" s="69" t="n">
        <v>11.37</v>
      </c>
      <c r="F110" s="0" t="n">
        <v>20</v>
      </c>
    </row>
    <row r="111" customFormat="false" ht="15" hidden="false" customHeight="false" outlineLevel="0" collapsed="false">
      <c r="A111" s="0" t="s">
        <v>626</v>
      </c>
      <c r="B111" s="0" t="s">
        <v>2686</v>
      </c>
      <c r="C111" s="12" t="s">
        <v>2687</v>
      </c>
      <c r="D111" s="69" t="n">
        <v>14.08</v>
      </c>
      <c r="E111" s="69" t="n">
        <v>2.82</v>
      </c>
      <c r="F111" s="0" t="n">
        <v>20</v>
      </c>
    </row>
    <row r="112" customFormat="false" ht="15" hidden="false" customHeight="false" outlineLevel="0" collapsed="false">
      <c r="A112" s="0" t="s">
        <v>626</v>
      </c>
      <c r="B112" s="0" t="s">
        <v>2686</v>
      </c>
      <c r="C112" s="12" t="s">
        <v>2688</v>
      </c>
      <c r="D112" s="69" t="n">
        <v>14.2</v>
      </c>
      <c r="E112" s="69" t="n">
        <v>2.84</v>
      </c>
      <c r="F112" s="0" t="n">
        <v>20</v>
      </c>
    </row>
    <row r="113" customFormat="false" ht="15" hidden="false" customHeight="false" outlineLevel="0" collapsed="false">
      <c r="A113" s="0" t="s">
        <v>626</v>
      </c>
      <c r="B113" s="0" t="s">
        <v>2686</v>
      </c>
      <c r="C113" s="12" t="s">
        <v>2689</v>
      </c>
      <c r="D113" s="69" t="n">
        <v>25.69</v>
      </c>
      <c r="E113" s="69" t="n">
        <v>5.14</v>
      </c>
      <c r="F113" s="0" t="n">
        <v>20</v>
      </c>
    </row>
    <row r="114" customFormat="false" ht="15" hidden="false" customHeight="false" outlineLevel="0" collapsed="false">
      <c r="A114" s="0" t="s">
        <v>626</v>
      </c>
      <c r="B114" s="0" t="s">
        <v>2686</v>
      </c>
      <c r="C114" s="12" t="s">
        <v>2690</v>
      </c>
      <c r="D114" s="69" t="n">
        <v>40.38</v>
      </c>
      <c r="E114" s="69" t="n">
        <v>8.08</v>
      </c>
      <c r="F114" s="0" t="n">
        <v>20</v>
      </c>
    </row>
    <row r="115" customFormat="false" ht="15" hidden="false" customHeight="false" outlineLevel="0" collapsed="false">
      <c r="A115" s="0" t="s">
        <v>626</v>
      </c>
      <c r="B115" s="0" t="s">
        <v>2686</v>
      </c>
      <c r="C115" s="12" t="s">
        <v>2691</v>
      </c>
      <c r="D115" s="69" t="n">
        <v>67.07</v>
      </c>
      <c r="E115" s="69" t="n">
        <v>13.41</v>
      </c>
      <c r="F115" s="0" t="n">
        <v>20</v>
      </c>
    </row>
    <row r="116" customFormat="false" ht="15" hidden="false" customHeight="false" outlineLevel="0" collapsed="false">
      <c r="A116" s="0" t="s">
        <v>626</v>
      </c>
      <c r="B116" s="0" t="s">
        <v>2686</v>
      </c>
      <c r="C116" s="12" t="s">
        <v>2692</v>
      </c>
      <c r="D116" s="69" t="n">
        <v>85.14</v>
      </c>
      <c r="E116" s="69" t="n">
        <v>17.03</v>
      </c>
      <c r="F116" s="0" t="n">
        <v>20</v>
      </c>
    </row>
    <row r="117" customFormat="false" ht="15" hidden="false" customHeight="false" outlineLevel="0" collapsed="false">
      <c r="A117" s="0" t="s">
        <v>626</v>
      </c>
      <c r="B117" s="0" t="s">
        <v>2686</v>
      </c>
      <c r="C117" s="12" t="s">
        <v>2693</v>
      </c>
      <c r="D117" s="69" t="n">
        <v>85.3</v>
      </c>
      <c r="E117" s="69" t="n">
        <v>17.06</v>
      </c>
      <c r="F117" s="0" t="n">
        <v>20</v>
      </c>
    </row>
    <row r="118" customFormat="false" ht="15" hidden="false" customHeight="false" outlineLevel="0" collapsed="false">
      <c r="A118" s="0" t="s">
        <v>626</v>
      </c>
      <c r="B118" s="0" t="s">
        <v>2694</v>
      </c>
      <c r="C118" s="12" t="s">
        <v>2695</v>
      </c>
      <c r="D118" s="69" t="n">
        <v>5.42</v>
      </c>
      <c r="E118" s="69" t="n">
        <v>1.08</v>
      </c>
      <c r="F118" s="0" t="n">
        <v>20</v>
      </c>
    </row>
    <row r="119" customFormat="false" ht="15" hidden="false" customHeight="false" outlineLevel="0" collapsed="false">
      <c r="A119" s="0" t="s">
        <v>626</v>
      </c>
      <c r="B119" s="0" t="s">
        <v>2694</v>
      </c>
      <c r="C119" s="12" t="s">
        <v>2696</v>
      </c>
      <c r="D119" s="69" t="n">
        <v>3.82</v>
      </c>
      <c r="E119" s="69" t="n">
        <v>0.76</v>
      </c>
      <c r="F119" s="0" t="n">
        <v>20</v>
      </c>
    </row>
    <row r="120" customFormat="false" ht="15" hidden="false" customHeight="false" outlineLevel="0" collapsed="false">
      <c r="A120" s="0" t="s">
        <v>626</v>
      </c>
      <c r="B120" s="0" t="s">
        <v>2694</v>
      </c>
      <c r="C120" s="12" t="s">
        <v>2697</v>
      </c>
      <c r="D120" s="69" t="n">
        <v>5.74</v>
      </c>
      <c r="E120" s="69" t="n">
        <v>1.14</v>
      </c>
      <c r="F120" s="0" t="n">
        <v>20</v>
      </c>
    </row>
    <row r="121" customFormat="false" ht="15" hidden="false" customHeight="false" outlineLevel="0" collapsed="false">
      <c r="A121" s="0" t="s">
        <v>626</v>
      </c>
      <c r="B121" s="0" t="s">
        <v>2694</v>
      </c>
      <c r="C121" s="12" t="s">
        <v>2698</v>
      </c>
      <c r="D121" s="69" t="n">
        <v>9.24</v>
      </c>
      <c r="E121" s="69" t="n">
        <v>1.84</v>
      </c>
      <c r="F121" s="0" t="n">
        <v>20</v>
      </c>
    </row>
    <row r="122" customFormat="false" ht="15" hidden="false" customHeight="false" outlineLevel="0" collapsed="false">
      <c r="A122" s="0" t="s">
        <v>626</v>
      </c>
      <c r="B122" s="0" t="s">
        <v>2694</v>
      </c>
      <c r="C122" s="12" t="s">
        <v>2699</v>
      </c>
      <c r="D122" s="69" t="n">
        <v>7</v>
      </c>
      <c r="E122" s="69" t="n">
        <v>1.4</v>
      </c>
      <c r="F122" s="0" t="n">
        <v>20</v>
      </c>
    </row>
    <row r="123" customFormat="false" ht="15" hidden="false" customHeight="false" outlineLevel="0" collapsed="false">
      <c r="A123" s="0" t="s">
        <v>626</v>
      </c>
      <c r="B123" s="0" t="s">
        <v>2694</v>
      </c>
      <c r="C123" s="12" t="s">
        <v>2700</v>
      </c>
      <c r="D123" s="69" t="n">
        <v>5.74</v>
      </c>
      <c r="E123" s="69" t="n">
        <v>1.14</v>
      </c>
      <c r="F123" s="0" t="n">
        <v>20</v>
      </c>
    </row>
    <row r="124" customFormat="false" ht="15" hidden="false" customHeight="false" outlineLevel="0" collapsed="false">
      <c r="A124" s="0" t="s">
        <v>626</v>
      </c>
      <c r="B124" s="0" t="s">
        <v>2694</v>
      </c>
      <c r="C124" s="12" t="s">
        <v>2701</v>
      </c>
      <c r="D124" s="69" t="n">
        <v>9.88</v>
      </c>
      <c r="E124" s="69" t="n">
        <v>1.98</v>
      </c>
      <c r="F124" s="0" t="n">
        <v>20</v>
      </c>
    </row>
    <row r="125" customFormat="false" ht="15" hidden="false" customHeight="false" outlineLevel="0" collapsed="false">
      <c r="A125" s="0" t="s">
        <v>626</v>
      </c>
      <c r="B125" s="0" t="s">
        <v>2694</v>
      </c>
      <c r="C125" s="12" t="s">
        <v>2702</v>
      </c>
      <c r="D125" s="69" t="n">
        <v>9.88</v>
      </c>
      <c r="E125" s="69" t="n">
        <v>1.98</v>
      </c>
      <c r="F125" s="0" t="n">
        <v>20</v>
      </c>
    </row>
    <row r="126" customFormat="false" ht="15" hidden="false" customHeight="false" outlineLevel="0" collapsed="false">
      <c r="A126" s="0" t="s">
        <v>626</v>
      </c>
      <c r="B126" s="0" t="s">
        <v>2694</v>
      </c>
      <c r="C126" s="12" t="s">
        <v>2703</v>
      </c>
      <c r="D126" s="69" t="n">
        <v>10.84</v>
      </c>
      <c r="E126" s="69" t="n">
        <v>2.16</v>
      </c>
      <c r="F126" s="0" t="n">
        <v>20</v>
      </c>
    </row>
    <row r="127" customFormat="false" ht="15" hidden="false" customHeight="false" outlineLevel="0" collapsed="false">
      <c r="A127" s="0" t="s">
        <v>626</v>
      </c>
      <c r="B127" s="0" t="s">
        <v>2694</v>
      </c>
      <c r="C127" s="12" t="s">
        <v>2704</v>
      </c>
      <c r="D127" s="69" t="n">
        <v>14.66</v>
      </c>
      <c r="E127" s="69" t="n">
        <v>2.94</v>
      </c>
      <c r="F127" s="0" t="n">
        <v>20</v>
      </c>
    </row>
    <row r="128" customFormat="false" ht="15" hidden="false" customHeight="false" outlineLevel="0" collapsed="false">
      <c r="A128" s="0" t="s">
        <v>626</v>
      </c>
      <c r="B128" s="0" t="s">
        <v>2694</v>
      </c>
      <c r="C128" s="12" t="s">
        <v>2705</v>
      </c>
      <c r="D128" s="69" t="n">
        <v>4.78</v>
      </c>
      <c r="E128" s="69" t="n">
        <v>0.96</v>
      </c>
      <c r="F128" s="0" t="n">
        <v>20</v>
      </c>
    </row>
    <row r="129" customFormat="false" ht="15" hidden="false" customHeight="false" outlineLevel="0" collapsed="false">
      <c r="A129" s="0" t="s">
        <v>626</v>
      </c>
      <c r="B129" s="0" t="s">
        <v>2694</v>
      </c>
      <c r="C129" s="12" t="s">
        <v>2706</v>
      </c>
      <c r="D129" s="69" t="n">
        <v>9.24</v>
      </c>
      <c r="E129" s="69" t="n">
        <v>1.84</v>
      </c>
      <c r="F129" s="0" t="n">
        <v>20</v>
      </c>
    </row>
    <row r="130" customFormat="false" ht="15" hidden="false" customHeight="false" outlineLevel="0" collapsed="false">
      <c r="A130" s="0" t="s">
        <v>626</v>
      </c>
      <c r="B130" s="0" t="s">
        <v>2694</v>
      </c>
      <c r="C130" s="12" t="s">
        <v>2707</v>
      </c>
      <c r="D130" s="69" t="n">
        <v>10.84</v>
      </c>
      <c r="E130" s="69" t="n">
        <v>2.16</v>
      </c>
      <c r="F130" s="0" t="n">
        <v>20</v>
      </c>
    </row>
    <row r="131" customFormat="false" ht="15" hidden="false" customHeight="false" outlineLevel="0" collapsed="false">
      <c r="A131" s="0" t="s">
        <v>626</v>
      </c>
      <c r="B131" s="0" t="s">
        <v>2694</v>
      </c>
      <c r="C131" s="12" t="s">
        <v>2708</v>
      </c>
      <c r="D131" s="69" t="n">
        <v>7.64</v>
      </c>
      <c r="E131" s="69" t="n">
        <v>1.52</v>
      </c>
      <c r="F131" s="0" t="n">
        <v>20</v>
      </c>
    </row>
    <row r="132" customFormat="false" ht="15" hidden="false" customHeight="false" outlineLevel="0" collapsed="false">
      <c r="A132" s="0" t="s">
        <v>626</v>
      </c>
      <c r="B132" s="0" t="s">
        <v>2694</v>
      </c>
      <c r="C132" s="12" t="s">
        <v>2709</v>
      </c>
      <c r="D132" s="69" t="n">
        <v>6.06</v>
      </c>
      <c r="E132" s="69" t="n">
        <v>1.22</v>
      </c>
      <c r="F132" s="0" t="n">
        <v>20</v>
      </c>
    </row>
    <row r="133" customFormat="false" ht="15" hidden="false" customHeight="false" outlineLevel="0" collapsed="false">
      <c r="A133" s="0" t="s">
        <v>626</v>
      </c>
      <c r="B133" s="0" t="s">
        <v>2694</v>
      </c>
      <c r="C133" s="12" t="s">
        <v>2710</v>
      </c>
      <c r="D133" s="69" t="n">
        <v>4.14</v>
      </c>
      <c r="E133" s="69" t="n">
        <v>0.82</v>
      </c>
      <c r="F133" s="0" t="n">
        <v>20</v>
      </c>
    </row>
    <row r="134" customFormat="false" ht="15" hidden="false" customHeight="false" outlineLevel="0" collapsed="false">
      <c r="A134" s="0" t="s">
        <v>626</v>
      </c>
      <c r="B134" s="0" t="s">
        <v>2694</v>
      </c>
      <c r="C134" s="12" t="s">
        <v>2711</v>
      </c>
      <c r="D134" s="69" t="n">
        <v>8.28</v>
      </c>
      <c r="E134" s="69" t="n">
        <v>1.66</v>
      </c>
      <c r="F134" s="0" t="n">
        <v>20</v>
      </c>
    </row>
    <row r="135" customFormat="false" ht="15" hidden="false" customHeight="false" outlineLevel="0" collapsed="false">
      <c r="A135" s="0" t="s">
        <v>626</v>
      </c>
      <c r="B135" s="0" t="s">
        <v>2694</v>
      </c>
      <c r="C135" s="12" t="s">
        <v>2712</v>
      </c>
      <c r="D135" s="69" t="n">
        <v>9.56</v>
      </c>
      <c r="E135" s="69" t="n">
        <v>1.92</v>
      </c>
      <c r="F135" s="0" t="n">
        <v>20</v>
      </c>
    </row>
    <row r="136" customFormat="false" ht="15" hidden="false" customHeight="false" outlineLevel="0" collapsed="false">
      <c r="A136" s="0" t="s">
        <v>626</v>
      </c>
      <c r="B136" s="0" t="s">
        <v>2694</v>
      </c>
      <c r="C136" s="12" t="s">
        <v>2713</v>
      </c>
      <c r="D136" s="69" t="n">
        <v>4.14</v>
      </c>
      <c r="E136" s="69" t="n">
        <v>0.82</v>
      </c>
      <c r="F136" s="0" t="n">
        <v>20</v>
      </c>
    </row>
    <row r="137" customFormat="false" ht="15" hidden="false" customHeight="false" outlineLevel="0" collapsed="false">
      <c r="A137" s="0" t="s">
        <v>626</v>
      </c>
      <c r="B137" s="0" t="s">
        <v>2694</v>
      </c>
      <c r="C137" s="12" t="s">
        <v>2714</v>
      </c>
      <c r="D137" s="69" t="n">
        <v>8.28</v>
      </c>
      <c r="E137" s="69" t="n">
        <v>1.66</v>
      </c>
      <c r="F137" s="0" t="n">
        <v>20</v>
      </c>
    </row>
    <row r="138" customFormat="false" ht="15" hidden="false" customHeight="false" outlineLevel="0" collapsed="false">
      <c r="A138" s="0" t="s">
        <v>626</v>
      </c>
      <c r="B138" s="0" t="s">
        <v>2694</v>
      </c>
      <c r="C138" s="12" t="s">
        <v>2715</v>
      </c>
      <c r="D138" s="69" t="n">
        <v>15.3</v>
      </c>
      <c r="E138" s="69" t="n">
        <v>3.06</v>
      </c>
      <c r="F138" s="0" t="n">
        <v>20</v>
      </c>
    </row>
    <row r="139" customFormat="false" ht="15" hidden="false" customHeight="false" outlineLevel="0" collapsed="false">
      <c r="A139" s="0" t="s">
        <v>626</v>
      </c>
      <c r="B139" s="0" t="s">
        <v>2694</v>
      </c>
      <c r="C139" s="12" t="s">
        <v>2716</v>
      </c>
      <c r="D139" s="69" t="n">
        <v>15.92</v>
      </c>
      <c r="E139" s="69" t="n">
        <v>3.18</v>
      </c>
      <c r="F139" s="0" t="n">
        <v>20</v>
      </c>
    </row>
    <row r="140" customFormat="false" ht="15" hidden="false" customHeight="false" outlineLevel="0" collapsed="false">
      <c r="A140" s="0" t="s">
        <v>626</v>
      </c>
      <c r="B140" s="0" t="s">
        <v>2694</v>
      </c>
      <c r="C140" s="12" t="s">
        <v>2717</v>
      </c>
      <c r="D140" s="69" t="n">
        <v>10.52</v>
      </c>
      <c r="E140" s="69" t="n">
        <v>2.1</v>
      </c>
      <c r="F140" s="0" t="n">
        <v>20</v>
      </c>
    </row>
    <row r="141" customFormat="false" ht="15" hidden="false" customHeight="false" outlineLevel="0" collapsed="false">
      <c r="A141" s="0" t="s">
        <v>626</v>
      </c>
      <c r="B141" s="0" t="s">
        <v>2694</v>
      </c>
      <c r="C141" s="12" t="s">
        <v>2718</v>
      </c>
      <c r="D141" s="69" t="n">
        <v>9.88</v>
      </c>
      <c r="E141" s="69" t="n">
        <v>1.98</v>
      </c>
      <c r="F141" s="0" t="n">
        <v>20</v>
      </c>
    </row>
    <row r="142" customFormat="false" ht="15" hidden="false" customHeight="false" outlineLevel="0" collapsed="false">
      <c r="A142" s="0" t="s">
        <v>626</v>
      </c>
      <c r="B142" s="0" t="s">
        <v>2694</v>
      </c>
      <c r="C142" s="12" t="s">
        <v>2719</v>
      </c>
      <c r="D142" s="69" t="n">
        <v>2.24</v>
      </c>
      <c r="E142" s="69" t="n">
        <v>0.44</v>
      </c>
      <c r="F142" s="0" t="n">
        <v>20</v>
      </c>
    </row>
    <row r="143" customFormat="false" ht="15" hidden="false" customHeight="false" outlineLevel="0" collapsed="false">
      <c r="A143" s="0" t="s">
        <v>626</v>
      </c>
      <c r="B143" s="0" t="s">
        <v>2694</v>
      </c>
      <c r="C143" s="12" t="s">
        <v>2720</v>
      </c>
      <c r="D143" s="69" t="n">
        <v>7</v>
      </c>
      <c r="E143" s="69" t="n">
        <v>1.4</v>
      </c>
      <c r="F143" s="0" t="n">
        <v>20</v>
      </c>
    </row>
    <row r="144" customFormat="false" ht="15" hidden="false" customHeight="false" outlineLevel="0" collapsed="false">
      <c r="A144" s="0" t="s">
        <v>626</v>
      </c>
      <c r="B144" s="0" t="s">
        <v>2694</v>
      </c>
      <c r="C144" s="12" t="s">
        <v>2721</v>
      </c>
      <c r="D144" s="69" t="n">
        <v>5.42</v>
      </c>
      <c r="E144" s="69" t="n">
        <v>1.08</v>
      </c>
      <c r="F144" s="0" t="n">
        <v>20</v>
      </c>
    </row>
    <row r="145" customFormat="false" ht="15" hidden="false" customHeight="false" outlineLevel="0" collapsed="false">
      <c r="A145" s="0" t="s">
        <v>626</v>
      </c>
      <c r="B145" s="0" t="s">
        <v>2694</v>
      </c>
      <c r="C145" s="12" t="s">
        <v>2722</v>
      </c>
      <c r="D145" s="69" t="n">
        <v>8.92</v>
      </c>
      <c r="E145" s="69" t="n">
        <v>1.78</v>
      </c>
      <c r="F145" s="0" t="n">
        <v>20</v>
      </c>
    </row>
    <row r="146" customFormat="false" ht="15" hidden="false" customHeight="false" outlineLevel="0" collapsed="false">
      <c r="A146" s="0" t="s">
        <v>626</v>
      </c>
      <c r="B146" s="0" t="s">
        <v>2694</v>
      </c>
      <c r="C146" s="12" t="s">
        <v>2723</v>
      </c>
      <c r="D146" s="69" t="n">
        <v>6.7</v>
      </c>
      <c r="E146" s="69" t="n">
        <v>1.34</v>
      </c>
      <c r="F146" s="0" t="n">
        <v>20</v>
      </c>
    </row>
    <row r="147" customFormat="false" ht="15" hidden="false" customHeight="false" outlineLevel="0" collapsed="false">
      <c r="A147" s="0" t="s">
        <v>626</v>
      </c>
      <c r="B147" s="0" t="s">
        <v>2694</v>
      </c>
      <c r="C147" s="12" t="s">
        <v>2724</v>
      </c>
      <c r="D147" s="69" t="n">
        <v>6.38</v>
      </c>
      <c r="E147" s="69" t="n">
        <v>1.28</v>
      </c>
      <c r="F147" s="0" t="n">
        <v>20</v>
      </c>
    </row>
    <row r="148" customFormat="false" ht="15" hidden="false" customHeight="false" outlineLevel="0" collapsed="false">
      <c r="A148" s="0" t="s">
        <v>626</v>
      </c>
      <c r="B148" s="0" t="s">
        <v>2694</v>
      </c>
      <c r="C148" s="12" t="s">
        <v>2725</v>
      </c>
      <c r="D148" s="69" t="n">
        <v>2.54</v>
      </c>
      <c r="E148" s="69" t="n">
        <v>0.5</v>
      </c>
      <c r="F148" s="0" t="n">
        <v>20</v>
      </c>
    </row>
    <row r="149" customFormat="false" ht="15" hidden="false" customHeight="false" outlineLevel="0" collapsed="false">
      <c r="A149" s="0" t="s">
        <v>626</v>
      </c>
      <c r="B149" s="0" t="s">
        <v>2694</v>
      </c>
      <c r="C149" s="12" t="s">
        <v>2726</v>
      </c>
      <c r="D149" s="69" t="n">
        <v>4.46</v>
      </c>
      <c r="E149" s="69" t="n">
        <v>0.9</v>
      </c>
      <c r="F149" s="0" t="n">
        <v>20</v>
      </c>
    </row>
    <row r="150" customFormat="false" ht="15" hidden="false" customHeight="false" outlineLevel="0" collapsed="false">
      <c r="A150" s="0" t="s">
        <v>626</v>
      </c>
      <c r="B150" s="0" t="s">
        <v>2694</v>
      </c>
      <c r="C150" s="12" t="s">
        <v>2727</v>
      </c>
      <c r="D150" s="69" t="n">
        <v>10.2</v>
      </c>
      <c r="E150" s="69" t="n">
        <v>2.04</v>
      </c>
      <c r="F150" s="0" t="n">
        <v>20</v>
      </c>
    </row>
    <row r="151" customFormat="false" ht="15" hidden="false" customHeight="false" outlineLevel="0" collapsed="false">
      <c r="A151" s="0" t="s">
        <v>626</v>
      </c>
      <c r="B151" s="0" t="s">
        <v>2694</v>
      </c>
      <c r="C151" s="12" t="s">
        <v>2728</v>
      </c>
      <c r="D151" s="69" t="n">
        <v>12.42</v>
      </c>
      <c r="E151" s="69" t="n">
        <v>2.48</v>
      </c>
      <c r="F151" s="0" t="n">
        <v>20</v>
      </c>
    </row>
    <row r="152" customFormat="false" ht="15" hidden="false" customHeight="false" outlineLevel="0" collapsed="false">
      <c r="A152" s="0" t="s">
        <v>626</v>
      </c>
      <c r="B152" s="0" t="s">
        <v>2694</v>
      </c>
      <c r="C152" s="12" t="s">
        <v>2729</v>
      </c>
      <c r="D152" s="69" t="n">
        <v>12.1</v>
      </c>
      <c r="E152" s="69" t="n">
        <v>2.42</v>
      </c>
      <c r="F152" s="0" t="n">
        <v>20</v>
      </c>
    </row>
    <row r="153" customFormat="false" ht="15" hidden="false" customHeight="false" outlineLevel="0" collapsed="false">
      <c r="A153" s="0" t="s">
        <v>626</v>
      </c>
      <c r="B153" s="0" t="s">
        <v>2694</v>
      </c>
      <c r="C153" s="12" t="s">
        <v>2730</v>
      </c>
      <c r="D153" s="69" t="n">
        <v>2.24</v>
      </c>
      <c r="E153" s="69" t="n">
        <v>0.44</v>
      </c>
      <c r="F153" s="0" t="n">
        <v>20</v>
      </c>
    </row>
    <row r="154" customFormat="false" ht="15" hidden="false" customHeight="false" outlineLevel="0" collapsed="false">
      <c r="A154" s="0" t="s">
        <v>626</v>
      </c>
      <c r="B154" s="0" t="s">
        <v>2694</v>
      </c>
      <c r="C154" s="12" t="s">
        <v>2731</v>
      </c>
      <c r="D154" s="69" t="n">
        <v>5.74</v>
      </c>
      <c r="E154" s="69" t="n">
        <v>1.14</v>
      </c>
      <c r="F154" s="0" t="n">
        <v>20</v>
      </c>
    </row>
    <row r="155" customFormat="false" ht="15" hidden="false" customHeight="false" outlineLevel="0" collapsed="false">
      <c r="A155" s="0" t="s">
        <v>626</v>
      </c>
      <c r="B155" s="0" t="s">
        <v>2694</v>
      </c>
      <c r="C155" s="12" t="s">
        <v>2732</v>
      </c>
      <c r="D155" s="69" t="n">
        <v>18.14</v>
      </c>
      <c r="E155" s="69" t="n">
        <v>3.62</v>
      </c>
      <c r="F155" s="0" t="n">
        <v>20</v>
      </c>
    </row>
    <row r="156" customFormat="false" ht="15" hidden="false" customHeight="false" outlineLevel="0" collapsed="false">
      <c r="A156" s="0" t="s">
        <v>626</v>
      </c>
      <c r="B156" s="0" t="s">
        <v>2694</v>
      </c>
      <c r="C156" s="12" t="s">
        <v>2733</v>
      </c>
      <c r="D156" s="69" t="n">
        <v>14.98</v>
      </c>
      <c r="E156" s="69" t="n">
        <v>3</v>
      </c>
      <c r="F156" s="0" t="n">
        <v>20</v>
      </c>
    </row>
    <row r="157" customFormat="false" ht="15" hidden="false" customHeight="false" outlineLevel="0" collapsed="false">
      <c r="A157" s="0" t="s">
        <v>626</v>
      </c>
      <c r="B157" s="0" t="s">
        <v>2694</v>
      </c>
      <c r="C157" s="12" t="s">
        <v>2734</v>
      </c>
      <c r="D157" s="69" t="n">
        <v>8.6</v>
      </c>
      <c r="E157" s="69" t="n">
        <v>1.72</v>
      </c>
      <c r="F157" s="0" t="n">
        <v>20</v>
      </c>
    </row>
    <row r="158" customFormat="false" ht="15" hidden="false" customHeight="false" outlineLevel="0" collapsed="false">
      <c r="A158" s="0" t="s">
        <v>626</v>
      </c>
      <c r="B158" s="0" t="s">
        <v>2694</v>
      </c>
      <c r="C158" s="12" t="s">
        <v>2735</v>
      </c>
      <c r="D158" s="69" t="n">
        <v>16.86</v>
      </c>
      <c r="E158" s="69" t="n">
        <v>3.38</v>
      </c>
      <c r="F158" s="0" t="n">
        <v>20</v>
      </c>
    </row>
    <row r="159" customFormat="false" ht="15" hidden="false" customHeight="false" outlineLevel="0" collapsed="false">
      <c r="A159" s="0" t="s">
        <v>626</v>
      </c>
      <c r="B159" s="0" t="s">
        <v>2694</v>
      </c>
      <c r="C159" s="12" t="s">
        <v>2736</v>
      </c>
      <c r="D159" s="69" t="n">
        <v>9.88</v>
      </c>
      <c r="E159" s="69" t="n">
        <v>1.98</v>
      </c>
      <c r="F159" s="0" t="n">
        <v>20</v>
      </c>
    </row>
    <row r="160" customFormat="false" ht="15" hidden="false" customHeight="false" outlineLevel="0" collapsed="false">
      <c r="A160" s="0" t="s">
        <v>626</v>
      </c>
      <c r="B160" s="0" t="s">
        <v>2694</v>
      </c>
      <c r="C160" s="12" t="s">
        <v>2737</v>
      </c>
      <c r="D160" s="69" t="n">
        <v>3.18</v>
      </c>
      <c r="E160" s="69" t="n">
        <v>0.64</v>
      </c>
      <c r="F160" s="0" t="n">
        <v>20</v>
      </c>
    </row>
    <row r="161" customFormat="false" ht="15" hidden="false" customHeight="false" outlineLevel="0" collapsed="false">
      <c r="A161" s="0" t="s">
        <v>626</v>
      </c>
      <c r="B161" s="0" t="s">
        <v>2694</v>
      </c>
      <c r="C161" s="12" t="s">
        <v>2738</v>
      </c>
      <c r="D161" s="69" t="n">
        <v>9.24</v>
      </c>
      <c r="E161" s="69" t="n">
        <v>1.84</v>
      </c>
      <c r="F161" s="0" t="n">
        <v>20</v>
      </c>
    </row>
    <row r="162" customFormat="false" ht="15" hidden="false" customHeight="false" outlineLevel="0" collapsed="false">
      <c r="A162" s="0" t="s">
        <v>626</v>
      </c>
      <c r="B162" s="0" t="s">
        <v>2694</v>
      </c>
      <c r="C162" s="12" t="s">
        <v>2739</v>
      </c>
      <c r="D162" s="69" t="n">
        <v>8.92</v>
      </c>
      <c r="E162" s="69" t="n">
        <v>1.78</v>
      </c>
      <c r="F162" s="0" t="n">
        <v>20</v>
      </c>
    </row>
    <row r="163" customFormat="false" ht="15" hidden="false" customHeight="false" outlineLevel="0" collapsed="false">
      <c r="A163" s="0" t="s">
        <v>626</v>
      </c>
      <c r="B163" s="0" t="s">
        <v>2694</v>
      </c>
      <c r="C163" s="12" t="s">
        <v>2740</v>
      </c>
      <c r="D163" s="69" t="n">
        <v>8.6</v>
      </c>
      <c r="E163" s="69" t="n">
        <v>1.72</v>
      </c>
      <c r="F163" s="0" t="n">
        <v>20</v>
      </c>
    </row>
    <row r="164" customFormat="false" ht="15" hidden="false" customHeight="false" outlineLevel="0" collapsed="false">
      <c r="A164" s="0" t="s">
        <v>626</v>
      </c>
      <c r="B164" s="0" t="s">
        <v>2694</v>
      </c>
      <c r="C164" s="12" t="s">
        <v>2741</v>
      </c>
      <c r="D164" s="69" t="n">
        <v>6.7</v>
      </c>
      <c r="E164" s="69" t="n">
        <v>1.34</v>
      </c>
      <c r="F164" s="0" t="n">
        <v>20</v>
      </c>
    </row>
    <row r="165" customFormat="false" ht="15" hidden="false" customHeight="false" outlineLevel="0" collapsed="false">
      <c r="A165" s="0" t="s">
        <v>626</v>
      </c>
      <c r="B165" s="0" t="s">
        <v>2694</v>
      </c>
      <c r="C165" s="12" t="s">
        <v>2742</v>
      </c>
      <c r="D165" s="69" t="n">
        <v>7.32</v>
      </c>
      <c r="E165" s="69" t="n">
        <v>1.46</v>
      </c>
      <c r="F165" s="0" t="n">
        <v>20</v>
      </c>
    </row>
    <row r="166" customFormat="false" ht="15" hidden="false" customHeight="false" outlineLevel="0" collapsed="false">
      <c r="A166" s="0" t="s">
        <v>626</v>
      </c>
      <c r="B166" s="0" t="s">
        <v>2694</v>
      </c>
      <c r="C166" s="12" t="s">
        <v>2743</v>
      </c>
      <c r="D166" s="69" t="n">
        <v>7.64</v>
      </c>
      <c r="E166" s="69" t="n">
        <v>1.52</v>
      </c>
      <c r="F166" s="0" t="n">
        <v>20</v>
      </c>
    </row>
    <row r="167" customFormat="false" ht="15" hidden="false" customHeight="false" outlineLevel="0" collapsed="false">
      <c r="A167" s="0" t="s">
        <v>626</v>
      </c>
      <c r="B167" s="0" t="s">
        <v>2694</v>
      </c>
      <c r="C167" s="12" t="s">
        <v>2744</v>
      </c>
      <c r="D167" s="69" t="n">
        <v>7.64</v>
      </c>
      <c r="E167" s="69" t="n">
        <v>1.52</v>
      </c>
      <c r="F167" s="0" t="n">
        <v>20</v>
      </c>
    </row>
    <row r="168" customFormat="false" ht="15" hidden="false" customHeight="false" outlineLevel="0" collapsed="false">
      <c r="A168" s="0" t="s">
        <v>626</v>
      </c>
      <c r="B168" s="0" t="s">
        <v>2694</v>
      </c>
      <c r="C168" s="12" t="s">
        <v>2745</v>
      </c>
      <c r="D168" s="69" t="n">
        <v>3.18</v>
      </c>
      <c r="E168" s="69" t="n">
        <v>0.64</v>
      </c>
      <c r="F168" s="0" t="n">
        <v>20</v>
      </c>
    </row>
    <row r="169" customFormat="false" ht="15" hidden="false" customHeight="false" outlineLevel="0" collapsed="false">
      <c r="A169" s="0" t="s">
        <v>626</v>
      </c>
      <c r="B169" s="0" t="s">
        <v>2694</v>
      </c>
      <c r="C169" s="12" t="s">
        <v>2746</v>
      </c>
      <c r="D169" s="69" t="n">
        <v>8.28</v>
      </c>
      <c r="E169" s="69" t="n">
        <v>1.66</v>
      </c>
      <c r="F169" s="0" t="n">
        <v>20</v>
      </c>
    </row>
    <row r="170" customFormat="false" ht="15" hidden="false" customHeight="false" outlineLevel="0" collapsed="false">
      <c r="A170" s="0" t="s">
        <v>626</v>
      </c>
      <c r="B170" s="0" t="s">
        <v>2694</v>
      </c>
      <c r="C170" s="12" t="s">
        <v>2747</v>
      </c>
      <c r="D170" s="69" t="n">
        <v>9.24</v>
      </c>
      <c r="E170" s="69" t="n">
        <v>1.84</v>
      </c>
      <c r="F170" s="0" t="n">
        <v>20</v>
      </c>
    </row>
    <row r="171" customFormat="false" ht="15" hidden="false" customHeight="false" outlineLevel="0" collapsed="false">
      <c r="A171" s="0" t="s">
        <v>626</v>
      </c>
      <c r="B171" s="0" t="s">
        <v>2694</v>
      </c>
      <c r="C171" s="12" t="s">
        <v>2748</v>
      </c>
      <c r="D171" s="69" t="n">
        <v>2.24</v>
      </c>
      <c r="E171" s="69" t="n">
        <v>0.44</v>
      </c>
      <c r="F171" s="0" t="n">
        <v>20</v>
      </c>
    </row>
    <row r="172" customFormat="false" ht="15" hidden="false" customHeight="false" outlineLevel="0" collapsed="false">
      <c r="A172" s="0" t="s">
        <v>626</v>
      </c>
      <c r="B172" s="0" t="s">
        <v>2694</v>
      </c>
      <c r="C172" s="12" t="s">
        <v>2749</v>
      </c>
      <c r="D172" s="69" t="n">
        <v>8.92</v>
      </c>
      <c r="E172" s="69" t="n">
        <v>1.78</v>
      </c>
      <c r="F172" s="0" t="n">
        <v>20</v>
      </c>
    </row>
    <row r="173" customFormat="false" ht="15" hidden="false" customHeight="false" outlineLevel="0" collapsed="false">
      <c r="A173" s="0" t="s">
        <v>626</v>
      </c>
      <c r="B173" s="0" t="s">
        <v>2694</v>
      </c>
      <c r="C173" s="12" t="s">
        <v>2750</v>
      </c>
      <c r="D173" s="69" t="n">
        <v>13.7</v>
      </c>
      <c r="E173" s="69" t="n">
        <v>2.74</v>
      </c>
      <c r="F173" s="0" t="n">
        <v>20</v>
      </c>
    </row>
    <row r="174" customFormat="false" ht="15" hidden="false" customHeight="false" outlineLevel="0" collapsed="false">
      <c r="A174" s="0" t="s">
        <v>626</v>
      </c>
      <c r="B174" s="0" t="s">
        <v>2694</v>
      </c>
      <c r="C174" s="12" t="s">
        <v>2751</v>
      </c>
      <c r="D174" s="69" t="n">
        <v>5.1</v>
      </c>
      <c r="E174" s="69" t="n">
        <v>1.02</v>
      </c>
      <c r="F174" s="0" t="n">
        <v>20</v>
      </c>
    </row>
    <row r="175" customFormat="false" ht="15" hidden="false" customHeight="false" outlineLevel="0" collapsed="false">
      <c r="A175" s="0" t="s">
        <v>626</v>
      </c>
      <c r="B175" s="0" t="s">
        <v>2694</v>
      </c>
      <c r="C175" s="12" t="s">
        <v>2752</v>
      </c>
      <c r="D175" s="69" t="n">
        <v>7</v>
      </c>
      <c r="E175" s="69" t="n">
        <v>1.4</v>
      </c>
      <c r="F175" s="0" t="n">
        <v>20</v>
      </c>
    </row>
    <row r="176" customFormat="false" ht="15" hidden="false" customHeight="false" outlineLevel="0" collapsed="false">
      <c r="A176" s="0" t="s">
        <v>626</v>
      </c>
      <c r="B176" s="0" t="s">
        <v>2694</v>
      </c>
      <c r="C176" s="12" t="s">
        <v>2753</v>
      </c>
      <c r="D176" s="69" t="n">
        <v>5.74</v>
      </c>
      <c r="E176" s="69" t="n">
        <v>1.14</v>
      </c>
      <c r="F176" s="0" t="n">
        <v>20</v>
      </c>
    </row>
    <row r="177" customFormat="false" ht="15" hidden="false" customHeight="false" outlineLevel="0" collapsed="false">
      <c r="A177" s="0" t="s">
        <v>626</v>
      </c>
      <c r="B177" s="0" t="s">
        <v>2694</v>
      </c>
      <c r="C177" s="12" t="s">
        <v>2754</v>
      </c>
      <c r="D177" s="69" t="n">
        <v>15.3</v>
      </c>
      <c r="E177" s="69" t="n">
        <v>3.06</v>
      </c>
      <c r="F177" s="0" t="n">
        <v>20</v>
      </c>
    </row>
    <row r="178" customFormat="false" ht="15" hidden="false" customHeight="false" outlineLevel="0" collapsed="false">
      <c r="A178" s="0" t="s">
        <v>626</v>
      </c>
      <c r="B178" s="0" t="s">
        <v>2694</v>
      </c>
      <c r="C178" s="12" t="s">
        <v>2755</v>
      </c>
      <c r="D178" s="69" t="n">
        <v>10.52</v>
      </c>
      <c r="E178" s="69" t="n">
        <v>2.1</v>
      </c>
      <c r="F178" s="0" t="n">
        <v>20</v>
      </c>
    </row>
    <row r="179" customFormat="false" ht="15" hidden="false" customHeight="false" outlineLevel="0" collapsed="false">
      <c r="A179" s="0" t="s">
        <v>626</v>
      </c>
      <c r="B179" s="0" t="s">
        <v>2694</v>
      </c>
      <c r="C179" s="12" t="s">
        <v>2756</v>
      </c>
      <c r="D179" s="69" t="n">
        <v>17.18</v>
      </c>
      <c r="E179" s="69" t="n">
        <v>3.44</v>
      </c>
      <c r="F179" s="0" t="n">
        <v>20</v>
      </c>
    </row>
    <row r="180" customFormat="false" ht="15" hidden="false" customHeight="false" outlineLevel="0" collapsed="false">
      <c r="A180" s="0" t="s">
        <v>626</v>
      </c>
      <c r="B180" s="0" t="s">
        <v>2694</v>
      </c>
      <c r="C180" s="12" t="s">
        <v>2757</v>
      </c>
      <c r="D180" s="69" t="n">
        <v>4.78</v>
      </c>
      <c r="E180" s="69" t="n">
        <v>0.96</v>
      </c>
      <c r="F180" s="0" t="n">
        <v>20</v>
      </c>
    </row>
    <row r="181" customFormat="false" ht="15" hidden="false" customHeight="false" outlineLevel="0" collapsed="false">
      <c r="A181" s="0" t="s">
        <v>626</v>
      </c>
      <c r="B181" s="0" t="s">
        <v>2694</v>
      </c>
      <c r="C181" s="12" t="s">
        <v>2758</v>
      </c>
      <c r="D181" s="69" t="n">
        <v>8.92</v>
      </c>
      <c r="E181" s="69" t="n">
        <v>1.78</v>
      </c>
      <c r="F181" s="0" t="n">
        <v>20</v>
      </c>
    </row>
    <row r="182" customFormat="false" ht="15" hidden="false" customHeight="false" outlineLevel="0" collapsed="false">
      <c r="A182" s="0" t="s">
        <v>626</v>
      </c>
      <c r="B182" s="0" t="s">
        <v>2694</v>
      </c>
      <c r="C182" s="12" t="s">
        <v>2759</v>
      </c>
      <c r="D182" s="69" t="n">
        <v>15.62</v>
      </c>
      <c r="E182" s="69" t="n">
        <v>3.12</v>
      </c>
      <c r="F182" s="0" t="n">
        <v>20</v>
      </c>
    </row>
    <row r="183" customFormat="false" ht="15" hidden="false" customHeight="false" outlineLevel="0" collapsed="false">
      <c r="A183" s="0" t="s">
        <v>626</v>
      </c>
      <c r="B183" s="0" t="s">
        <v>2694</v>
      </c>
      <c r="C183" s="12" t="s">
        <v>2760</v>
      </c>
      <c r="D183" s="69" t="n">
        <v>2.86</v>
      </c>
      <c r="E183" s="69" t="n">
        <v>0.58</v>
      </c>
      <c r="F183" s="0" t="n">
        <v>20</v>
      </c>
    </row>
    <row r="184" customFormat="false" ht="15" hidden="false" customHeight="false" outlineLevel="0" collapsed="false">
      <c r="A184" s="0" t="s">
        <v>626</v>
      </c>
      <c r="B184" s="0" t="s">
        <v>2694</v>
      </c>
      <c r="C184" s="12" t="s">
        <v>2761</v>
      </c>
      <c r="D184" s="69" t="n">
        <v>11.78</v>
      </c>
      <c r="E184" s="69" t="n">
        <v>2.36</v>
      </c>
      <c r="F184" s="0" t="n">
        <v>20</v>
      </c>
    </row>
    <row r="185" customFormat="false" ht="15" hidden="false" customHeight="false" outlineLevel="0" collapsed="false">
      <c r="A185" s="0" t="s">
        <v>626</v>
      </c>
      <c r="B185" s="0" t="s">
        <v>2694</v>
      </c>
      <c r="C185" s="12" t="s">
        <v>2762</v>
      </c>
      <c r="D185" s="69" t="n">
        <v>13.38</v>
      </c>
      <c r="E185" s="69" t="n">
        <v>2.68</v>
      </c>
      <c r="F185" s="0" t="n">
        <v>20</v>
      </c>
    </row>
    <row r="186" customFormat="false" ht="15" hidden="false" customHeight="false" outlineLevel="0" collapsed="false">
      <c r="A186" s="0" t="s">
        <v>626</v>
      </c>
      <c r="B186" s="0" t="s">
        <v>2694</v>
      </c>
      <c r="C186" s="12" t="s">
        <v>2763</v>
      </c>
      <c r="D186" s="69" t="n">
        <v>13.06</v>
      </c>
      <c r="E186" s="69" t="n">
        <v>2.62</v>
      </c>
      <c r="F186" s="0" t="n">
        <v>20</v>
      </c>
    </row>
    <row r="187" customFormat="false" ht="15" hidden="false" customHeight="false" outlineLevel="0" collapsed="false">
      <c r="A187" s="0" t="s">
        <v>626</v>
      </c>
      <c r="B187" s="0" t="s">
        <v>2694</v>
      </c>
      <c r="C187" s="12" t="s">
        <v>2764</v>
      </c>
      <c r="D187" s="69" t="n">
        <v>7</v>
      </c>
      <c r="E187" s="69" t="n">
        <v>1.4</v>
      </c>
      <c r="F187" s="0" t="n">
        <v>20</v>
      </c>
    </row>
    <row r="188" customFormat="false" ht="15" hidden="false" customHeight="false" outlineLevel="0" collapsed="false">
      <c r="A188" s="0" t="s">
        <v>626</v>
      </c>
      <c r="B188" s="0" t="s">
        <v>2694</v>
      </c>
      <c r="C188" s="12" t="s">
        <v>2765</v>
      </c>
      <c r="D188" s="69" t="n">
        <v>13.7</v>
      </c>
      <c r="E188" s="69" t="n">
        <v>2.74</v>
      </c>
      <c r="F188" s="0" t="n">
        <v>20</v>
      </c>
    </row>
    <row r="189" customFormat="false" ht="15" hidden="false" customHeight="false" outlineLevel="0" collapsed="false">
      <c r="A189" s="0" t="s">
        <v>626</v>
      </c>
      <c r="B189" s="0" t="s">
        <v>2694</v>
      </c>
      <c r="C189" s="12" t="s">
        <v>2766</v>
      </c>
      <c r="D189" s="69" t="n">
        <v>14.34</v>
      </c>
      <c r="E189" s="69" t="n">
        <v>2.86</v>
      </c>
      <c r="F189" s="0" t="n">
        <v>20</v>
      </c>
    </row>
    <row r="190" customFormat="false" ht="15" hidden="false" customHeight="false" outlineLevel="0" collapsed="false">
      <c r="A190" s="0" t="s">
        <v>626</v>
      </c>
      <c r="B190" s="0" t="s">
        <v>2694</v>
      </c>
      <c r="C190" s="12" t="s">
        <v>2767</v>
      </c>
      <c r="D190" s="69" t="n">
        <v>2.24</v>
      </c>
      <c r="E190" s="69" t="n">
        <v>0.44</v>
      </c>
      <c r="F190" s="0" t="n">
        <v>20</v>
      </c>
    </row>
    <row r="191" customFormat="false" ht="15" hidden="false" customHeight="false" outlineLevel="0" collapsed="false">
      <c r="A191" s="0" t="s">
        <v>626</v>
      </c>
      <c r="B191" s="0" t="s">
        <v>2694</v>
      </c>
      <c r="C191" s="12" t="s">
        <v>2768</v>
      </c>
      <c r="D191" s="69" t="n">
        <v>11.16</v>
      </c>
      <c r="E191" s="69" t="n">
        <v>2.24</v>
      </c>
      <c r="F191" s="0" t="n">
        <v>20</v>
      </c>
    </row>
    <row r="192" customFormat="false" ht="15" hidden="false" customHeight="false" outlineLevel="0" collapsed="false">
      <c r="A192" s="0" t="s">
        <v>626</v>
      </c>
      <c r="B192" s="0" t="s">
        <v>2694</v>
      </c>
      <c r="C192" s="12" t="s">
        <v>2769</v>
      </c>
      <c r="D192" s="69" t="n">
        <v>17.5</v>
      </c>
      <c r="E192" s="69" t="n">
        <v>3.5</v>
      </c>
      <c r="F192" s="0" t="n">
        <v>20</v>
      </c>
    </row>
    <row r="193" customFormat="false" ht="15" hidden="false" customHeight="false" outlineLevel="0" collapsed="false">
      <c r="A193" s="0" t="s">
        <v>626</v>
      </c>
      <c r="B193" s="0" t="s">
        <v>2694</v>
      </c>
      <c r="C193" s="12" t="s">
        <v>2770</v>
      </c>
      <c r="D193" s="69" t="n">
        <v>12.74</v>
      </c>
      <c r="E193" s="69" t="n">
        <v>2.54</v>
      </c>
      <c r="F193" s="0" t="n">
        <v>20</v>
      </c>
    </row>
    <row r="194" customFormat="false" ht="15" hidden="false" customHeight="false" outlineLevel="0" collapsed="false">
      <c r="A194" s="0" t="s">
        <v>626</v>
      </c>
      <c r="B194" s="0" t="s">
        <v>2694</v>
      </c>
      <c r="C194" s="12" t="s">
        <v>2771</v>
      </c>
      <c r="D194" s="69" t="n">
        <v>11.16</v>
      </c>
      <c r="E194" s="69" t="n">
        <v>2.24</v>
      </c>
      <c r="F194" s="0" t="n">
        <v>20</v>
      </c>
    </row>
    <row r="195" customFormat="false" ht="15" hidden="false" customHeight="false" outlineLevel="0" collapsed="false">
      <c r="A195" s="0" t="s">
        <v>626</v>
      </c>
      <c r="B195" s="0" t="s">
        <v>2694</v>
      </c>
      <c r="C195" s="12" t="s">
        <v>2772</v>
      </c>
      <c r="D195" s="69" t="n">
        <v>9.56</v>
      </c>
      <c r="E195" s="69" t="n">
        <v>1.92</v>
      </c>
      <c r="F195" s="0" t="n">
        <v>20</v>
      </c>
    </row>
    <row r="196" customFormat="false" ht="15" hidden="false" customHeight="false" outlineLevel="0" collapsed="false">
      <c r="A196" s="0" t="s">
        <v>626</v>
      </c>
      <c r="B196" s="0" t="s">
        <v>2694</v>
      </c>
      <c r="C196" s="12" t="s">
        <v>2773</v>
      </c>
      <c r="D196" s="69" t="n">
        <v>3.18</v>
      </c>
      <c r="E196" s="69" t="n">
        <v>0.64</v>
      </c>
      <c r="F196" s="0" t="n">
        <v>20</v>
      </c>
    </row>
    <row r="197" customFormat="false" ht="15" hidden="false" customHeight="false" outlineLevel="0" collapsed="false">
      <c r="A197" s="0" t="s">
        <v>626</v>
      </c>
      <c r="B197" s="0" t="s">
        <v>2694</v>
      </c>
      <c r="C197" s="12" t="s">
        <v>2774</v>
      </c>
      <c r="D197" s="69" t="n">
        <v>9.56</v>
      </c>
      <c r="E197" s="69" t="n">
        <v>1.92</v>
      </c>
      <c r="F197" s="0" t="n">
        <v>20</v>
      </c>
    </row>
    <row r="198" customFormat="false" ht="15" hidden="false" customHeight="false" outlineLevel="0" collapsed="false">
      <c r="A198" s="0" t="s">
        <v>626</v>
      </c>
      <c r="B198" s="0" t="s">
        <v>2694</v>
      </c>
      <c r="C198" s="12" t="s">
        <v>2775</v>
      </c>
      <c r="D198" s="69" t="n">
        <v>12.42</v>
      </c>
      <c r="E198" s="69" t="n">
        <v>2.48</v>
      </c>
      <c r="F198" s="0" t="n">
        <v>20</v>
      </c>
    </row>
    <row r="199" customFormat="false" ht="15" hidden="false" customHeight="false" outlineLevel="0" collapsed="false">
      <c r="A199" s="0" t="s">
        <v>626</v>
      </c>
      <c r="B199" s="0" t="s">
        <v>2694</v>
      </c>
      <c r="C199" s="12" t="s">
        <v>2776</v>
      </c>
      <c r="D199" s="69" t="n">
        <v>14.02</v>
      </c>
      <c r="E199" s="69" t="n">
        <v>2.8</v>
      </c>
      <c r="F199" s="0" t="n">
        <v>20</v>
      </c>
    </row>
    <row r="200" customFormat="false" ht="15" hidden="false" customHeight="false" outlineLevel="0" collapsed="false">
      <c r="A200" s="0" t="s">
        <v>626</v>
      </c>
      <c r="B200" s="0" t="s">
        <v>2694</v>
      </c>
      <c r="C200" s="12" t="s">
        <v>2777</v>
      </c>
      <c r="D200" s="69" t="n">
        <v>3.82</v>
      </c>
      <c r="E200" s="69" t="n">
        <v>0.76</v>
      </c>
      <c r="F200" s="0" t="n">
        <v>20</v>
      </c>
    </row>
    <row r="201" customFormat="false" ht="15" hidden="false" customHeight="false" outlineLevel="0" collapsed="false">
      <c r="A201" s="0" t="s">
        <v>626</v>
      </c>
      <c r="B201" s="0" t="s">
        <v>2694</v>
      </c>
      <c r="C201" s="12" t="s">
        <v>2778</v>
      </c>
      <c r="D201" s="69" t="n">
        <v>10.2</v>
      </c>
      <c r="E201" s="69" t="n">
        <v>2.04</v>
      </c>
      <c r="F201" s="0" t="n">
        <v>20</v>
      </c>
    </row>
    <row r="202" customFormat="false" ht="15" hidden="false" customHeight="false" outlineLevel="0" collapsed="false">
      <c r="A202" s="0" t="s">
        <v>626</v>
      </c>
      <c r="B202" s="0" t="s">
        <v>2694</v>
      </c>
      <c r="C202" s="12" t="s">
        <v>2779</v>
      </c>
      <c r="D202" s="69" t="n">
        <v>14.34</v>
      </c>
      <c r="E202" s="69" t="n">
        <v>2.86</v>
      </c>
      <c r="F202" s="0" t="n">
        <v>20</v>
      </c>
    </row>
    <row r="203" customFormat="false" ht="15" hidden="false" customHeight="false" outlineLevel="0" collapsed="false">
      <c r="A203" s="0" t="s">
        <v>626</v>
      </c>
      <c r="B203" s="0" t="s">
        <v>2694</v>
      </c>
      <c r="C203" s="12" t="s">
        <v>2780</v>
      </c>
      <c r="D203" s="69" t="n">
        <v>4.78</v>
      </c>
      <c r="E203" s="69" t="n">
        <v>0.96</v>
      </c>
      <c r="F203" s="0" t="n">
        <v>20</v>
      </c>
    </row>
    <row r="204" customFormat="false" ht="15" hidden="false" customHeight="false" outlineLevel="0" collapsed="false">
      <c r="A204" s="0" t="s">
        <v>626</v>
      </c>
      <c r="B204" s="0" t="s">
        <v>2694</v>
      </c>
      <c r="C204" s="12" t="s">
        <v>2781</v>
      </c>
      <c r="D204" s="69" t="n">
        <v>9.24</v>
      </c>
      <c r="E204" s="69" t="n">
        <v>1.84</v>
      </c>
      <c r="F204" s="0" t="n">
        <v>20</v>
      </c>
    </row>
    <row r="205" customFormat="false" ht="15" hidden="false" customHeight="false" outlineLevel="0" collapsed="false">
      <c r="A205" s="0" t="s">
        <v>626</v>
      </c>
      <c r="B205" s="0" t="s">
        <v>2694</v>
      </c>
      <c r="C205" s="12" t="s">
        <v>2782</v>
      </c>
      <c r="D205" s="69" t="n">
        <v>11.78</v>
      </c>
      <c r="E205" s="69" t="n">
        <v>2.36</v>
      </c>
      <c r="F205" s="0" t="n">
        <v>20</v>
      </c>
    </row>
    <row r="206" customFormat="false" ht="15" hidden="false" customHeight="false" outlineLevel="0" collapsed="false">
      <c r="A206" s="0" t="s">
        <v>626</v>
      </c>
      <c r="B206" s="0" t="s">
        <v>2694</v>
      </c>
      <c r="C206" s="12" t="s">
        <v>2783</v>
      </c>
      <c r="D206" s="69" t="n">
        <v>13.7</v>
      </c>
      <c r="E206" s="69" t="n">
        <v>2.74</v>
      </c>
      <c r="F206" s="0" t="n">
        <v>20</v>
      </c>
    </row>
    <row r="207" customFormat="false" ht="15" hidden="false" customHeight="false" outlineLevel="0" collapsed="false">
      <c r="A207" s="0" t="s">
        <v>626</v>
      </c>
      <c r="B207" s="0" t="s">
        <v>2694</v>
      </c>
      <c r="C207" s="12" t="s">
        <v>2784</v>
      </c>
      <c r="D207" s="69" t="n">
        <v>12.74</v>
      </c>
      <c r="E207" s="69" t="n">
        <v>2.54</v>
      </c>
      <c r="F207" s="0" t="n">
        <v>20</v>
      </c>
    </row>
    <row r="208" customFormat="false" ht="15" hidden="false" customHeight="false" outlineLevel="0" collapsed="false">
      <c r="A208" s="0" t="s">
        <v>626</v>
      </c>
      <c r="B208" s="0" t="s">
        <v>2694</v>
      </c>
      <c r="C208" s="12" t="s">
        <v>2785</v>
      </c>
      <c r="D208" s="69" t="n">
        <v>7.96</v>
      </c>
      <c r="E208" s="69" t="n">
        <v>1.6</v>
      </c>
      <c r="F208" s="0" t="n">
        <v>20</v>
      </c>
    </row>
    <row r="209" customFormat="false" ht="15" hidden="false" customHeight="false" outlineLevel="0" collapsed="false">
      <c r="A209" s="0" t="s">
        <v>626</v>
      </c>
      <c r="B209" s="0" t="s">
        <v>2694</v>
      </c>
      <c r="C209" s="12" t="s">
        <v>2786</v>
      </c>
      <c r="D209" s="69" t="n">
        <v>5.42</v>
      </c>
      <c r="E209" s="69" t="n">
        <v>1.08</v>
      </c>
      <c r="F209" s="0" t="n">
        <v>20</v>
      </c>
    </row>
    <row r="210" customFormat="false" ht="15" hidden="false" customHeight="false" outlineLevel="0" collapsed="false">
      <c r="A210" s="0" t="s">
        <v>626</v>
      </c>
      <c r="B210" s="0" t="s">
        <v>2694</v>
      </c>
      <c r="C210" s="12" t="s">
        <v>2787</v>
      </c>
      <c r="D210" s="69" t="n">
        <v>4.14</v>
      </c>
      <c r="E210" s="69" t="n">
        <v>0.82</v>
      </c>
      <c r="F210" s="0" t="n">
        <v>20</v>
      </c>
    </row>
    <row r="211" customFormat="false" ht="15" hidden="false" customHeight="false" outlineLevel="0" collapsed="false">
      <c r="A211" s="0" t="s">
        <v>626</v>
      </c>
      <c r="B211" s="0" t="s">
        <v>2694</v>
      </c>
      <c r="C211" s="12" t="s">
        <v>2788</v>
      </c>
      <c r="D211" s="69" t="n">
        <v>2.24</v>
      </c>
      <c r="E211" s="69" t="n">
        <v>0.44</v>
      </c>
      <c r="F211" s="0" t="n">
        <v>20</v>
      </c>
    </row>
    <row r="212" customFormat="false" ht="15" hidden="false" customHeight="false" outlineLevel="0" collapsed="false">
      <c r="A212" s="0" t="s">
        <v>626</v>
      </c>
      <c r="B212" s="0" t="s">
        <v>2694</v>
      </c>
      <c r="C212" s="12" t="s">
        <v>2789</v>
      </c>
      <c r="D212" s="69" t="n">
        <v>4.14</v>
      </c>
      <c r="E212" s="69" t="n">
        <v>0.82</v>
      </c>
      <c r="F212" s="0" t="n">
        <v>20</v>
      </c>
    </row>
    <row r="213" customFormat="false" ht="15" hidden="false" customHeight="false" outlineLevel="0" collapsed="false">
      <c r="A213" s="0" t="s">
        <v>626</v>
      </c>
      <c r="B213" s="0" t="s">
        <v>2694</v>
      </c>
      <c r="C213" s="12" t="s">
        <v>2790</v>
      </c>
      <c r="D213" s="69" t="n">
        <v>5.1</v>
      </c>
      <c r="E213" s="69" t="n">
        <v>1.02</v>
      </c>
      <c r="F213" s="0" t="n">
        <v>20</v>
      </c>
    </row>
    <row r="214" customFormat="false" ht="15" hidden="false" customHeight="false" outlineLevel="0" collapsed="false">
      <c r="A214" s="0" t="s">
        <v>626</v>
      </c>
      <c r="B214" s="0" t="s">
        <v>2694</v>
      </c>
      <c r="C214" s="12" t="s">
        <v>2791</v>
      </c>
      <c r="D214" s="69" t="n">
        <v>4.14</v>
      </c>
      <c r="E214" s="69" t="n">
        <v>0.82</v>
      </c>
      <c r="F214" s="0" t="n">
        <v>20</v>
      </c>
    </row>
    <row r="215" customFormat="false" ht="15" hidden="false" customHeight="false" outlineLevel="0" collapsed="false">
      <c r="A215" s="0" t="s">
        <v>626</v>
      </c>
      <c r="B215" s="0" t="s">
        <v>2694</v>
      </c>
      <c r="C215" s="12" t="s">
        <v>2792</v>
      </c>
      <c r="D215" s="69" t="n">
        <v>3.18</v>
      </c>
      <c r="E215" s="69" t="n">
        <v>0.64</v>
      </c>
      <c r="F215" s="0" t="n">
        <v>20</v>
      </c>
    </row>
    <row r="216" customFormat="false" ht="15" hidden="false" customHeight="false" outlineLevel="0" collapsed="false">
      <c r="A216" s="0" t="s">
        <v>626</v>
      </c>
      <c r="B216" s="0" t="s">
        <v>2694</v>
      </c>
      <c r="C216" s="12" t="s">
        <v>2793</v>
      </c>
      <c r="D216" s="69" t="n">
        <v>2.24</v>
      </c>
      <c r="E216" s="69" t="n">
        <v>0.44</v>
      </c>
      <c r="F216" s="0" t="n">
        <v>20</v>
      </c>
    </row>
    <row r="217" customFormat="false" ht="15" hidden="false" customHeight="false" outlineLevel="0" collapsed="false">
      <c r="A217" s="0" t="s">
        <v>626</v>
      </c>
      <c r="B217" s="0" t="s">
        <v>2694</v>
      </c>
      <c r="C217" s="12" t="s">
        <v>2794</v>
      </c>
      <c r="D217" s="69" t="n">
        <v>3.18</v>
      </c>
      <c r="E217" s="69" t="n">
        <v>0.64</v>
      </c>
      <c r="F217" s="0" t="n">
        <v>20</v>
      </c>
    </row>
    <row r="218" customFormat="false" ht="15" hidden="false" customHeight="false" outlineLevel="0" collapsed="false">
      <c r="A218" s="0" t="s">
        <v>626</v>
      </c>
      <c r="B218" s="0" t="s">
        <v>2694</v>
      </c>
      <c r="C218" s="12" t="s">
        <v>2795</v>
      </c>
      <c r="D218" s="69" t="n">
        <v>3.82</v>
      </c>
      <c r="E218" s="69" t="n">
        <v>0.76</v>
      </c>
      <c r="F218" s="0" t="n">
        <v>20</v>
      </c>
    </row>
    <row r="219" customFormat="false" ht="15" hidden="false" customHeight="false" outlineLevel="0" collapsed="false">
      <c r="A219" s="0" t="s">
        <v>626</v>
      </c>
      <c r="B219" s="0" t="s">
        <v>2694</v>
      </c>
      <c r="C219" s="12" t="s">
        <v>2796</v>
      </c>
      <c r="D219" s="69" t="n">
        <v>3.18</v>
      </c>
      <c r="E219" s="69" t="n">
        <v>0.64</v>
      </c>
      <c r="F219" s="0" t="n">
        <v>20</v>
      </c>
    </row>
    <row r="220" customFormat="false" ht="15" hidden="false" customHeight="false" outlineLevel="0" collapsed="false">
      <c r="A220" s="0" t="s">
        <v>626</v>
      </c>
      <c r="B220" s="0" t="s">
        <v>2694</v>
      </c>
      <c r="C220" s="12" t="s">
        <v>2797</v>
      </c>
      <c r="D220" s="69" t="n">
        <v>5.74</v>
      </c>
      <c r="E220" s="69" t="n">
        <v>1.14</v>
      </c>
      <c r="F220" s="0" t="n">
        <v>20</v>
      </c>
    </row>
    <row r="221" customFormat="false" ht="15" hidden="false" customHeight="false" outlineLevel="0" collapsed="false">
      <c r="A221" s="0" t="s">
        <v>626</v>
      </c>
      <c r="B221" s="0" t="s">
        <v>2694</v>
      </c>
      <c r="C221" s="12" t="s">
        <v>2798</v>
      </c>
      <c r="D221" s="69" t="n">
        <v>3.82</v>
      </c>
      <c r="E221" s="69" t="n">
        <v>0.76</v>
      </c>
      <c r="F221" s="0" t="n">
        <v>20</v>
      </c>
    </row>
    <row r="222" customFormat="false" ht="15" hidden="false" customHeight="false" outlineLevel="0" collapsed="false">
      <c r="A222" s="0" t="s">
        <v>626</v>
      </c>
      <c r="B222" s="0" t="s">
        <v>2694</v>
      </c>
      <c r="C222" s="12" t="s">
        <v>2799</v>
      </c>
      <c r="D222" s="69" t="n">
        <v>5.74</v>
      </c>
      <c r="E222" s="69" t="n">
        <v>1.14</v>
      </c>
      <c r="F222" s="0" t="n">
        <v>20</v>
      </c>
    </row>
    <row r="223" customFormat="false" ht="15" hidden="false" customHeight="false" outlineLevel="0" collapsed="false">
      <c r="A223" s="0" t="s">
        <v>626</v>
      </c>
      <c r="B223" s="0" t="s">
        <v>2694</v>
      </c>
      <c r="C223" s="12" t="s">
        <v>2800</v>
      </c>
      <c r="D223" s="69" t="n">
        <v>9.24</v>
      </c>
      <c r="E223" s="69" t="n">
        <v>1.84</v>
      </c>
      <c r="F223" s="0" t="n">
        <v>20</v>
      </c>
    </row>
    <row r="224" customFormat="false" ht="15" hidden="false" customHeight="false" outlineLevel="0" collapsed="false">
      <c r="A224" s="0" t="s">
        <v>626</v>
      </c>
      <c r="B224" s="0" t="s">
        <v>2694</v>
      </c>
      <c r="C224" s="12" t="s">
        <v>2801</v>
      </c>
      <c r="D224" s="69" t="n">
        <v>3.82</v>
      </c>
      <c r="E224" s="69" t="n">
        <v>0.76</v>
      </c>
      <c r="F224" s="0" t="n">
        <v>20</v>
      </c>
    </row>
    <row r="225" customFormat="false" ht="15" hidden="false" customHeight="false" outlineLevel="0" collapsed="false">
      <c r="A225" s="0" t="s">
        <v>626</v>
      </c>
      <c r="B225" s="0" t="s">
        <v>2694</v>
      </c>
      <c r="C225" s="12" t="s">
        <v>2802</v>
      </c>
      <c r="D225" s="69" t="n">
        <v>15.59</v>
      </c>
      <c r="E225" s="69" t="n">
        <v>3.12</v>
      </c>
      <c r="F225" s="0" t="n">
        <v>20</v>
      </c>
    </row>
    <row r="226" customFormat="false" ht="15" hidden="false" customHeight="false" outlineLevel="0" collapsed="false">
      <c r="A226" s="0" t="s">
        <v>626</v>
      </c>
      <c r="B226" s="0" t="s">
        <v>2694</v>
      </c>
      <c r="C226" s="12" t="s">
        <v>2803</v>
      </c>
      <c r="D226" s="69" t="n">
        <v>17.29</v>
      </c>
      <c r="E226" s="69" t="n">
        <v>3.45</v>
      </c>
      <c r="F226" s="0" t="n">
        <v>20</v>
      </c>
    </row>
    <row r="227" customFormat="false" ht="15" hidden="false" customHeight="false" outlineLevel="0" collapsed="false">
      <c r="A227" s="0" t="s">
        <v>626</v>
      </c>
      <c r="B227" s="0" t="s">
        <v>2694</v>
      </c>
      <c r="C227" s="12" t="s">
        <v>2804</v>
      </c>
      <c r="D227" s="69" t="n">
        <v>1.07</v>
      </c>
      <c r="E227" s="69" t="n">
        <v>0.21</v>
      </c>
      <c r="F227" s="0" t="n">
        <v>20</v>
      </c>
    </row>
    <row r="228" customFormat="false" ht="15" hidden="false" customHeight="false" outlineLevel="0" collapsed="false">
      <c r="A228" s="0" t="s">
        <v>626</v>
      </c>
      <c r="B228" s="0" t="s">
        <v>2694</v>
      </c>
      <c r="C228" s="12" t="s">
        <v>2805</v>
      </c>
      <c r="D228" s="69" t="n">
        <v>32.85</v>
      </c>
      <c r="E228" s="69" t="n">
        <v>6.57</v>
      </c>
      <c r="F228" s="0" t="n">
        <v>20</v>
      </c>
    </row>
    <row r="229" customFormat="false" ht="15" hidden="false" customHeight="false" outlineLevel="0" collapsed="false">
      <c r="A229" s="0" t="s">
        <v>626</v>
      </c>
      <c r="B229" s="0" t="s">
        <v>2694</v>
      </c>
      <c r="C229" s="12" t="s">
        <v>2806</v>
      </c>
      <c r="D229" s="69" t="n">
        <v>31.53</v>
      </c>
      <c r="E229" s="69" t="n">
        <v>6.31</v>
      </c>
      <c r="F229" s="0" t="n">
        <v>20</v>
      </c>
    </row>
    <row r="230" customFormat="false" ht="15" hidden="false" customHeight="false" outlineLevel="0" collapsed="false">
      <c r="A230" s="0" t="s">
        <v>626</v>
      </c>
      <c r="B230" s="0" t="s">
        <v>2694</v>
      </c>
      <c r="C230" s="12" t="s">
        <v>2807</v>
      </c>
      <c r="D230" s="69" t="n">
        <v>1.07</v>
      </c>
      <c r="E230" s="69" t="n">
        <v>0.21</v>
      </c>
      <c r="F230" s="0" t="n">
        <v>20</v>
      </c>
    </row>
    <row r="231" customFormat="false" ht="15" hidden="false" customHeight="false" outlineLevel="0" collapsed="false">
      <c r="A231" s="0" t="s">
        <v>626</v>
      </c>
      <c r="B231" s="0" t="s">
        <v>2694</v>
      </c>
      <c r="C231" s="12" t="s">
        <v>2808</v>
      </c>
      <c r="D231" s="69" t="n">
        <v>6.58</v>
      </c>
      <c r="E231" s="69" t="n">
        <v>1.32</v>
      </c>
      <c r="F231" s="0" t="n">
        <v>20</v>
      </c>
    </row>
    <row r="232" customFormat="false" ht="15" hidden="false" customHeight="false" outlineLevel="0" collapsed="false">
      <c r="A232" s="0" t="s">
        <v>626</v>
      </c>
      <c r="B232" s="0" t="s">
        <v>2694</v>
      </c>
      <c r="C232" s="12" t="s">
        <v>2809</v>
      </c>
      <c r="D232" s="69" t="n">
        <v>21.52</v>
      </c>
      <c r="E232" s="69" t="n">
        <v>4.3</v>
      </c>
      <c r="F232" s="0" t="n">
        <v>20</v>
      </c>
    </row>
    <row r="233" customFormat="false" ht="15" hidden="false" customHeight="false" outlineLevel="0" collapsed="false">
      <c r="A233" s="0" t="s">
        <v>626</v>
      </c>
      <c r="B233" s="0" t="s">
        <v>2694</v>
      </c>
      <c r="C233" s="12" t="s">
        <v>2810</v>
      </c>
      <c r="D233" s="69" t="n">
        <v>1.07</v>
      </c>
      <c r="E233" s="69" t="n">
        <v>0.21</v>
      </c>
      <c r="F233" s="0" t="n">
        <v>20</v>
      </c>
    </row>
    <row r="234" customFormat="false" ht="15" hidden="false" customHeight="false" outlineLevel="0" collapsed="false">
      <c r="A234" s="0" t="s">
        <v>626</v>
      </c>
      <c r="B234" s="0" t="s">
        <v>2694</v>
      </c>
      <c r="C234" s="12" t="s">
        <v>2811</v>
      </c>
      <c r="D234" s="69" t="n">
        <v>30.72</v>
      </c>
      <c r="E234" s="69" t="n">
        <v>6.14</v>
      </c>
      <c r="F234" s="0" t="n">
        <v>20</v>
      </c>
    </row>
    <row r="235" customFormat="false" ht="15" hidden="false" customHeight="false" outlineLevel="0" collapsed="false">
      <c r="A235" s="0" t="s">
        <v>626</v>
      </c>
      <c r="B235" s="0" t="s">
        <v>2694</v>
      </c>
      <c r="C235" s="12" t="s">
        <v>2812</v>
      </c>
      <c r="D235" s="69" t="n">
        <v>1.07</v>
      </c>
      <c r="E235" s="69" t="n">
        <v>0.21</v>
      </c>
      <c r="F235" s="0" t="n">
        <v>20</v>
      </c>
    </row>
    <row r="236" customFormat="false" ht="15" hidden="false" customHeight="false" outlineLevel="0" collapsed="false">
      <c r="A236" s="0" t="s">
        <v>626</v>
      </c>
      <c r="B236" s="0" t="s">
        <v>2694</v>
      </c>
      <c r="C236" s="12" t="s">
        <v>2813</v>
      </c>
      <c r="D236" s="69" t="n">
        <v>1.14</v>
      </c>
      <c r="E236" s="69" t="n">
        <v>0.23</v>
      </c>
      <c r="F236" s="0" t="n">
        <v>20</v>
      </c>
    </row>
    <row r="237" customFormat="false" ht="15" hidden="false" customHeight="false" outlineLevel="0" collapsed="false">
      <c r="A237" s="0" t="s">
        <v>626</v>
      </c>
      <c r="B237" s="0" t="s">
        <v>2694</v>
      </c>
      <c r="C237" s="12" t="s">
        <v>2814</v>
      </c>
      <c r="D237" s="69" t="n">
        <v>25.81</v>
      </c>
      <c r="E237" s="69" t="n">
        <v>5.15</v>
      </c>
      <c r="F237" s="0" t="n">
        <v>20</v>
      </c>
    </row>
    <row r="238" customFormat="false" ht="15" hidden="false" customHeight="false" outlineLevel="0" collapsed="false">
      <c r="A238" s="0" t="s">
        <v>626</v>
      </c>
      <c r="B238" s="0" t="s">
        <v>2694</v>
      </c>
      <c r="C238" s="12" t="s">
        <v>2815</v>
      </c>
      <c r="D238" s="69" t="n">
        <v>3.38</v>
      </c>
      <c r="E238" s="69" t="n">
        <v>0.67</v>
      </c>
      <c r="F238" s="0" t="n">
        <v>20</v>
      </c>
    </row>
    <row r="239" customFormat="false" ht="15" hidden="false" customHeight="false" outlineLevel="0" collapsed="false">
      <c r="A239" s="0" t="s">
        <v>626</v>
      </c>
      <c r="B239" s="0" t="s">
        <v>2694</v>
      </c>
      <c r="C239" s="12" t="s">
        <v>2816</v>
      </c>
      <c r="D239" s="69" t="n">
        <v>11.44</v>
      </c>
      <c r="E239" s="69" t="n">
        <v>2.28</v>
      </c>
      <c r="F239" s="0" t="n">
        <v>20</v>
      </c>
    </row>
    <row r="240" customFormat="false" ht="15" hidden="false" customHeight="false" outlineLevel="0" collapsed="false">
      <c r="A240" s="0" t="s">
        <v>626</v>
      </c>
      <c r="B240" s="0" t="s">
        <v>2694</v>
      </c>
      <c r="C240" s="12" t="s">
        <v>2817</v>
      </c>
      <c r="D240" s="69" t="n">
        <v>26.26</v>
      </c>
      <c r="E240" s="69" t="n">
        <v>5.25</v>
      </c>
      <c r="F240" s="0" t="n">
        <v>20</v>
      </c>
    </row>
    <row r="241" customFormat="false" ht="15" hidden="false" customHeight="false" outlineLevel="0" collapsed="false">
      <c r="A241" s="0" t="s">
        <v>626</v>
      </c>
      <c r="B241" s="0" t="s">
        <v>2694</v>
      </c>
      <c r="C241" s="12" t="s">
        <v>2818</v>
      </c>
      <c r="D241" s="69" t="n">
        <v>29.37</v>
      </c>
      <c r="E241" s="69" t="n">
        <v>5.87</v>
      </c>
      <c r="F241" s="0" t="n">
        <v>20</v>
      </c>
    </row>
    <row r="242" customFormat="false" ht="15" hidden="false" customHeight="false" outlineLevel="0" collapsed="false">
      <c r="A242" s="0" t="s">
        <v>626</v>
      </c>
      <c r="B242" s="0" t="s">
        <v>2694</v>
      </c>
      <c r="C242" s="12" t="s">
        <v>2819</v>
      </c>
      <c r="D242" s="69" t="n">
        <v>24.46</v>
      </c>
      <c r="E242" s="69" t="n">
        <v>4.9</v>
      </c>
      <c r="F242" s="0" t="n">
        <v>20</v>
      </c>
    </row>
    <row r="243" customFormat="false" ht="15" hidden="false" customHeight="false" outlineLevel="0" collapsed="false">
      <c r="A243" s="0" t="s">
        <v>626</v>
      </c>
      <c r="B243" s="0" t="s">
        <v>2694</v>
      </c>
      <c r="C243" s="12" t="s">
        <v>2820</v>
      </c>
      <c r="D243" s="69" t="n">
        <v>27.77</v>
      </c>
      <c r="E243" s="69" t="n">
        <v>5.55</v>
      </c>
      <c r="F243" s="0" t="n">
        <v>20</v>
      </c>
    </row>
    <row r="244" customFormat="false" ht="15" hidden="false" customHeight="false" outlineLevel="0" collapsed="false">
      <c r="A244" s="0" t="s">
        <v>626</v>
      </c>
      <c r="B244" s="0" t="s">
        <v>2694</v>
      </c>
      <c r="C244" s="12" t="s">
        <v>2821</v>
      </c>
      <c r="D244" s="69" t="n">
        <v>4.52</v>
      </c>
      <c r="E244" s="69" t="n">
        <v>0.9</v>
      </c>
      <c r="F244" s="0" t="n">
        <v>20</v>
      </c>
    </row>
    <row r="245" customFormat="false" ht="15" hidden="false" customHeight="false" outlineLevel="0" collapsed="false">
      <c r="A245" s="0" t="s">
        <v>626</v>
      </c>
      <c r="B245" s="0" t="s">
        <v>2694</v>
      </c>
      <c r="C245" s="12" t="s">
        <v>2822</v>
      </c>
      <c r="D245" s="69" t="n">
        <v>26.1</v>
      </c>
      <c r="E245" s="69" t="n">
        <v>5.22</v>
      </c>
      <c r="F245" s="0" t="n">
        <v>20</v>
      </c>
    </row>
    <row r="246" customFormat="false" ht="15" hidden="false" customHeight="false" outlineLevel="0" collapsed="false">
      <c r="A246" s="0" t="s">
        <v>626</v>
      </c>
      <c r="B246" s="0" t="s">
        <v>2694</v>
      </c>
      <c r="C246" s="12" t="s">
        <v>2823</v>
      </c>
      <c r="D246" s="69" t="n">
        <v>27.41</v>
      </c>
      <c r="E246" s="69" t="n">
        <v>5.47</v>
      </c>
      <c r="F246" s="0" t="n">
        <v>20</v>
      </c>
    </row>
    <row r="247" customFormat="false" ht="15" hidden="false" customHeight="false" outlineLevel="0" collapsed="false">
      <c r="A247" s="0" t="s">
        <v>626</v>
      </c>
      <c r="B247" s="0" t="s">
        <v>2694</v>
      </c>
      <c r="C247" s="12" t="s">
        <v>2824</v>
      </c>
      <c r="D247" s="69" t="n">
        <v>2.86</v>
      </c>
      <c r="E247" s="69" t="n">
        <v>0.58</v>
      </c>
      <c r="F247" s="0" t="n">
        <v>20</v>
      </c>
    </row>
    <row r="248" customFormat="false" ht="15" hidden="false" customHeight="false" outlineLevel="0" collapsed="false">
      <c r="A248" s="0" t="s">
        <v>626</v>
      </c>
      <c r="B248" s="0" t="s">
        <v>2694</v>
      </c>
      <c r="C248" s="12" t="s">
        <v>2825</v>
      </c>
      <c r="D248" s="69" t="n">
        <v>28.47</v>
      </c>
      <c r="E248" s="69" t="n">
        <v>5.69</v>
      </c>
      <c r="F248" s="0" t="n">
        <v>20</v>
      </c>
    </row>
    <row r="249" customFormat="false" ht="15" hidden="false" customHeight="false" outlineLevel="0" collapsed="false">
      <c r="A249" s="0" t="s">
        <v>626</v>
      </c>
      <c r="B249" s="0" t="s">
        <v>2694</v>
      </c>
      <c r="C249" s="12" t="s">
        <v>2826</v>
      </c>
      <c r="D249" s="69" t="n">
        <v>24.09</v>
      </c>
      <c r="E249" s="69" t="n">
        <v>4.82</v>
      </c>
      <c r="F249" s="0" t="n">
        <v>20</v>
      </c>
    </row>
    <row r="250" customFormat="false" ht="15" hidden="false" customHeight="false" outlineLevel="0" collapsed="false">
      <c r="A250" s="0" t="s">
        <v>626</v>
      </c>
      <c r="B250" s="0" t="s">
        <v>2694</v>
      </c>
      <c r="C250" s="12" t="s">
        <v>2827</v>
      </c>
      <c r="D250" s="69" t="n">
        <v>5.81</v>
      </c>
      <c r="E250" s="69" t="n">
        <v>1.15</v>
      </c>
      <c r="F250" s="0" t="n">
        <v>20</v>
      </c>
    </row>
    <row r="251" customFormat="false" ht="15" hidden="false" customHeight="false" outlineLevel="0" collapsed="false">
      <c r="A251" s="0" t="s">
        <v>626</v>
      </c>
      <c r="B251" s="0" t="s">
        <v>2694</v>
      </c>
      <c r="C251" s="12" t="s">
        <v>2828</v>
      </c>
      <c r="D251" s="69" t="n">
        <v>32.81</v>
      </c>
      <c r="E251" s="69" t="n">
        <v>6.55</v>
      </c>
      <c r="F251" s="0" t="n">
        <v>20</v>
      </c>
    </row>
    <row r="252" customFormat="false" ht="15" hidden="false" customHeight="false" outlineLevel="0" collapsed="false">
      <c r="A252" s="0" t="s">
        <v>626</v>
      </c>
      <c r="B252" s="0" t="s">
        <v>2694</v>
      </c>
      <c r="C252" s="12" t="s">
        <v>2829</v>
      </c>
      <c r="D252" s="69" t="n">
        <v>1.07</v>
      </c>
      <c r="E252" s="69" t="n">
        <v>0.21</v>
      </c>
      <c r="F252" s="0" t="n">
        <v>20</v>
      </c>
    </row>
    <row r="253" customFormat="false" ht="15" hidden="false" customHeight="false" outlineLevel="0" collapsed="false">
      <c r="A253" s="0" t="s">
        <v>626</v>
      </c>
      <c r="B253" s="0" t="s">
        <v>2694</v>
      </c>
      <c r="C253" s="12" t="s">
        <v>2830</v>
      </c>
      <c r="D253" s="69" t="n">
        <v>26.04</v>
      </c>
      <c r="E253" s="69" t="n">
        <v>5.2</v>
      </c>
      <c r="F253" s="0" t="n">
        <v>20</v>
      </c>
    </row>
    <row r="254" customFormat="false" ht="15" hidden="false" customHeight="false" outlineLevel="0" collapsed="false">
      <c r="A254" s="0" t="s">
        <v>626</v>
      </c>
      <c r="B254" s="0" t="s">
        <v>2694</v>
      </c>
      <c r="C254" s="12" t="s">
        <v>2831</v>
      </c>
      <c r="D254" s="69" t="n">
        <v>27.94</v>
      </c>
      <c r="E254" s="69" t="n">
        <v>5.58</v>
      </c>
      <c r="F254" s="0" t="n">
        <v>20</v>
      </c>
    </row>
    <row r="255" customFormat="false" ht="15" hidden="false" customHeight="false" outlineLevel="0" collapsed="false">
      <c r="A255" s="0" t="s">
        <v>626</v>
      </c>
      <c r="B255" s="0" t="s">
        <v>2694</v>
      </c>
      <c r="C255" s="12" t="s">
        <v>2832</v>
      </c>
      <c r="D255" s="69" t="n">
        <v>1.07</v>
      </c>
      <c r="E255" s="69" t="n">
        <v>0.21</v>
      </c>
      <c r="F255" s="0" t="n">
        <v>20</v>
      </c>
    </row>
    <row r="256" customFormat="false" ht="15" hidden="false" customHeight="false" outlineLevel="0" collapsed="false">
      <c r="A256" s="0" t="s">
        <v>626</v>
      </c>
      <c r="B256" s="0" t="s">
        <v>2694</v>
      </c>
      <c r="C256" s="12" t="s">
        <v>2833</v>
      </c>
      <c r="D256" s="69" t="n">
        <v>26.53</v>
      </c>
      <c r="E256" s="69" t="n">
        <v>5.31</v>
      </c>
      <c r="F256" s="0" t="n">
        <v>20</v>
      </c>
    </row>
    <row r="257" customFormat="false" ht="15" hidden="false" customHeight="false" outlineLevel="0" collapsed="false">
      <c r="A257" s="0" t="s">
        <v>626</v>
      </c>
      <c r="B257" s="0" t="s">
        <v>2694</v>
      </c>
      <c r="C257" s="12" t="s">
        <v>2834</v>
      </c>
      <c r="D257" s="69" t="n">
        <v>3.35</v>
      </c>
      <c r="E257" s="69" t="n">
        <v>0.67</v>
      </c>
      <c r="F257" s="0" t="n">
        <v>20</v>
      </c>
    </row>
    <row r="258" customFormat="false" ht="15" hidden="false" customHeight="false" outlineLevel="0" collapsed="false">
      <c r="A258" s="0" t="s">
        <v>626</v>
      </c>
      <c r="B258" s="0" t="s">
        <v>2694</v>
      </c>
      <c r="C258" s="12" t="s">
        <v>2835</v>
      </c>
      <c r="D258" s="69" t="n">
        <v>19.91</v>
      </c>
      <c r="E258" s="69" t="n">
        <v>3.99</v>
      </c>
      <c r="F258" s="0" t="n">
        <v>20</v>
      </c>
    </row>
    <row r="259" customFormat="false" ht="15" hidden="false" customHeight="false" outlineLevel="0" collapsed="false">
      <c r="A259" s="0" t="s">
        <v>626</v>
      </c>
      <c r="B259" s="0" t="s">
        <v>2694</v>
      </c>
      <c r="C259" s="12" t="s">
        <v>2836</v>
      </c>
      <c r="D259" s="69" t="n">
        <v>26.08</v>
      </c>
      <c r="E259" s="69" t="n">
        <v>5.22</v>
      </c>
      <c r="F259" s="0" t="n">
        <v>20</v>
      </c>
    </row>
    <row r="260" customFormat="false" ht="15" hidden="false" customHeight="false" outlineLevel="0" collapsed="false">
      <c r="A260" s="0" t="s">
        <v>626</v>
      </c>
      <c r="B260" s="0" t="s">
        <v>2694</v>
      </c>
      <c r="C260" s="12" t="s">
        <v>2837</v>
      </c>
      <c r="D260" s="69" t="n">
        <v>25.57</v>
      </c>
      <c r="E260" s="69" t="n">
        <v>5.11</v>
      </c>
      <c r="F260" s="0" t="n">
        <v>20</v>
      </c>
    </row>
    <row r="261" customFormat="false" ht="15" hidden="false" customHeight="false" outlineLevel="0" collapsed="false">
      <c r="A261" s="0" t="s">
        <v>626</v>
      </c>
      <c r="B261" s="0" t="s">
        <v>2694</v>
      </c>
      <c r="C261" s="12" t="s">
        <v>2838</v>
      </c>
      <c r="D261" s="69" t="n">
        <v>24.91</v>
      </c>
      <c r="E261" s="69" t="n">
        <v>4.99</v>
      </c>
      <c r="F261" s="0" t="n">
        <v>20</v>
      </c>
    </row>
    <row r="262" customFormat="false" ht="15" hidden="false" customHeight="false" outlineLevel="0" collapsed="false">
      <c r="A262" s="0" t="s">
        <v>626</v>
      </c>
      <c r="B262" s="0" t="s">
        <v>2694</v>
      </c>
      <c r="C262" s="12" t="s">
        <v>2839</v>
      </c>
      <c r="D262" s="69" t="n">
        <v>5.2</v>
      </c>
      <c r="E262" s="69" t="n">
        <v>1.03</v>
      </c>
      <c r="F262" s="0" t="n">
        <v>20</v>
      </c>
    </row>
    <row r="263" customFormat="false" ht="15" hidden="false" customHeight="false" outlineLevel="0" collapsed="false">
      <c r="A263" s="0" t="s">
        <v>626</v>
      </c>
      <c r="B263" s="0" t="s">
        <v>2694</v>
      </c>
      <c r="C263" s="12" t="s">
        <v>2840</v>
      </c>
      <c r="D263" s="69" t="n">
        <v>24.8</v>
      </c>
      <c r="E263" s="69" t="n">
        <v>4.96</v>
      </c>
      <c r="F263" s="0" t="n">
        <v>20</v>
      </c>
    </row>
    <row r="264" customFormat="false" ht="15" hidden="false" customHeight="false" outlineLevel="0" collapsed="false">
      <c r="A264" s="0" t="s">
        <v>626</v>
      </c>
      <c r="B264" s="0" t="s">
        <v>2694</v>
      </c>
      <c r="C264" s="12" t="s">
        <v>2841</v>
      </c>
      <c r="D264" s="69" t="n">
        <v>1.37</v>
      </c>
      <c r="E264" s="69" t="n">
        <v>0.27</v>
      </c>
      <c r="F264" s="0" t="n">
        <v>20</v>
      </c>
    </row>
    <row r="265" customFormat="false" ht="15" hidden="false" customHeight="false" outlineLevel="0" collapsed="false">
      <c r="A265" s="0" t="s">
        <v>626</v>
      </c>
      <c r="B265" s="0" t="s">
        <v>2694</v>
      </c>
      <c r="C265" s="12" t="s">
        <v>2842</v>
      </c>
      <c r="D265" s="69" t="n">
        <v>40.81</v>
      </c>
      <c r="E265" s="69" t="n">
        <v>8.17</v>
      </c>
      <c r="F265" s="0" t="n">
        <v>20</v>
      </c>
    </row>
    <row r="266" customFormat="false" ht="15" hidden="false" customHeight="false" outlineLevel="0" collapsed="false">
      <c r="A266" s="0" t="s">
        <v>626</v>
      </c>
      <c r="B266" s="0" t="s">
        <v>2694</v>
      </c>
      <c r="C266" s="12" t="s">
        <v>2843</v>
      </c>
      <c r="D266" s="69" t="n">
        <v>1.3</v>
      </c>
      <c r="E266" s="69" t="n">
        <v>0.26</v>
      </c>
      <c r="F266" s="0" t="n">
        <v>20</v>
      </c>
    </row>
    <row r="267" customFormat="false" ht="15" hidden="false" customHeight="false" outlineLevel="0" collapsed="false">
      <c r="A267" s="0" t="s">
        <v>626</v>
      </c>
      <c r="B267" s="0" t="s">
        <v>2694</v>
      </c>
      <c r="C267" s="12" t="s">
        <v>2844</v>
      </c>
      <c r="D267" s="69" t="n">
        <v>35.6</v>
      </c>
      <c r="E267" s="69" t="n">
        <v>7.12</v>
      </c>
      <c r="F267" s="0" t="n">
        <v>20</v>
      </c>
    </row>
    <row r="268" customFormat="false" ht="15" hidden="false" customHeight="false" outlineLevel="0" collapsed="false">
      <c r="A268" s="0" t="s">
        <v>626</v>
      </c>
      <c r="B268" s="0" t="s">
        <v>2694</v>
      </c>
      <c r="C268" s="12" t="s">
        <v>2845</v>
      </c>
      <c r="D268" s="69" t="n">
        <v>9.54</v>
      </c>
      <c r="E268" s="69" t="n">
        <v>1.9</v>
      </c>
      <c r="F268" s="0" t="n">
        <v>20</v>
      </c>
    </row>
    <row r="269" customFormat="false" ht="15" hidden="false" customHeight="false" outlineLevel="0" collapsed="false">
      <c r="A269" s="0" t="s">
        <v>626</v>
      </c>
      <c r="B269" s="0" t="s">
        <v>2694</v>
      </c>
      <c r="C269" s="12" t="s">
        <v>2846</v>
      </c>
      <c r="D269" s="69" t="n">
        <v>29.78</v>
      </c>
      <c r="E269" s="69" t="n">
        <v>5.96</v>
      </c>
      <c r="F269" s="0" t="n">
        <v>20</v>
      </c>
    </row>
    <row r="270" customFormat="false" ht="15" hidden="false" customHeight="false" outlineLevel="0" collapsed="false">
      <c r="A270" s="0" t="s">
        <v>626</v>
      </c>
      <c r="B270" s="0" t="s">
        <v>2694</v>
      </c>
      <c r="C270" s="12" t="s">
        <v>2847</v>
      </c>
      <c r="D270" s="69" t="n">
        <v>1.52</v>
      </c>
      <c r="E270" s="69" t="n">
        <v>0.3</v>
      </c>
      <c r="F270" s="0" t="n">
        <v>20</v>
      </c>
    </row>
    <row r="271" customFormat="false" ht="15" hidden="false" customHeight="false" outlineLevel="0" collapsed="false">
      <c r="A271" s="0" t="s">
        <v>626</v>
      </c>
      <c r="B271" s="0" t="s">
        <v>2694</v>
      </c>
      <c r="C271" s="12" t="s">
        <v>2848</v>
      </c>
      <c r="D271" s="69" t="n">
        <v>29.88</v>
      </c>
      <c r="E271" s="69" t="n">
        <v>5.98</v>
      </c>
      <c r="F271" s="0" t="n">
        <v>20</v>
      </c>
    </row>
    <row r="272" customFormat="false" ht="15" hidden="false" customHeight="false" outlineLevel="0" collapsed="false">
      <c r="A272" s="0" t="s">
        <v>626</v>
      </c>
      <c r="B272" s="0" t="s">
        <v>2694</v>
      </c>
      <c r="C272" s="12" t="s">
        <v>2849</v>
      </c>
      <c r="D272" s="69" t="n">
        <v>1.07</v>
      </c>
      <c r="E272" s="69" t="n">
        <v>0.21</v>
      </c>
      <c r="F272" s="0" t="n">
        <v>20</v>
      </c>
    </row>
    <row r="273" customFormat="false" ht="15" hidden="false" customHeight="false" outlineLevel="0" collapsed="false">
      <c r="A273" s="0" t="s">
        <v>626</v>
      </c>
      <c r="B273" s="0" t="s">
        <v>2694</v>
      </c>
      <c r="C273" s="12" t="s">
        <v>2850</v>
      </c>
      <c r="D273" s="69" t="n">
        <v>22.73</v>
      </c>
      <c r="E273" s="69" t="n">
        <v>4.55</v>
      </c>
      <c r="F273" s="0" t="n">
        <v>20</v>
      </c>
    </row>
    <row r="274" customFormat="false" ht="15" hidden="false" customHeight="false" outlineLevel="0" collapsed="false">
      <c r="A274" s="0" t="s">
        <v>626</v>
      </c>
      <c r="B274" s="0" t="s">
        <v>2694</v>
      </c>
      <c r="C274" s="12" t="s">
        <v>2851</v>
      </c>
      <c r="D274" s="69" t="n">
        <v>30.84</v>
      </c>
      <c r="E274" s="69" t="n">
        <v>6.18</v>
      </c>
      <c r="F274" s="0" t="n">
        <v>20</v>
      </c>
    </row>
    <row r="275" customFormat="false" ht="15" hidden="false" customHeight="false" outlineLevel="0" collapsed="false">
      <c r="A275" s="0" t="s">
        <v>626</v>
      </c>
      <c r="B275" s="0" t="s">
        <v>2694</v>
      </c>
      <c r="C275" s="12" t="s">
        <v>2852</v>
      </c>
      <c r="D275" s="69" t="n">
        <v>1.22</v>
      </c>
      <c r="E275" s="69" t="n">
        <v>0.24</v>
      </c>
      <c r="F275" s="0" t="n">
        <v>20</v>
      </c>
    </row>
    <row r="276" customFormat="false" ht="15" hidden="false" customHeight="false" outlineLevel="0" collapsed="false">
      <c r="A276" s="0" t="s">
        <v>626</v>
      </c>
      <c r="B276" s="0" t="s">
        <v>2694</v>
      </c>
      <c r="C276" s="12" t="s">
        <v>2853</v>
      </c>
      <c r="D276" s="69" t="n">
        <v>7.28</v>
      </c>
      <c r="E276" s="69" t="n">
        <v>1.46</v>
      </c>
      <c r="F276" s="0" t="n">
        <v>20</v>
      </c>
    </row>
    <row r="277" customFormat="false" ht="15" hidden="false" customHeight="false" outlineLevel="0" collapsed="false">
      <c r="A277" s="0" t="s">
        <v>626</v>
      </c>
      <c r="B277" s="0" t="s">
        <v>2694</v>
      </c>
      <c r="C277" s="12" t="s">
        <v>2854</v>
      </c>
      <c r="D277" s="69" t="n">
        <v>19.59</v>
      </c>
      <c r="E277" s="69" t="n">
        <v>3.93</v>
      </c>
      <c r="F277" s="0" t="n">
        <v>20</v>
      </c>
    </row>
    <row r="278" customFormat="false" ht="15" hidden="false" customHeight="false" outlineLevel="0" collapsed="false">
      <c r="A278" s="0" t="s">
        <v>626</v>
      </c>
      <c r="B278" s="0" t="s">
        <v>2694</v>
      </c>
      <c r="C278" s="12" t="s">
        <v>2855</v>
      </c>
      <c r="D278" s="69" t="n">
        <v>1.07</v>
      </c>
      <c r="E278" s="69" t="n">
        <v>0.21</v>
      </c>
      <c r="F278" s="0" t="n">
        <v>20</v>
      </c>
    </row>
    <row r="279" customFormat="false" ht="15" hidden="false" customHeight="false" outlineLevel="0" collapsed="false">
      <c r="A279" s="0" t="s">
        <v>626</v>
      </c>
      <c r="B279" s="0" t="s">
        <v>2694</v>
      </c>
      <c r="C279" s="12" t="s">
        <v>2856</v>
      </c>
      <c r="D279" s="69" t="n">
        <v>25.12</v>
      </c>
      <c r="E279" s="69" t="n">
        <v>5.02</v>
      </c>
      <c r="F279" s="0" t="n">
        <v>20</v>
      </c>
    </row>
    <row r="280" customFormat="false" ht="15" hidden="false" customHeight="false" outlineLevel="0" collapsed="false">
      <c r="A280" s="0" t="s">
        <v>626</v>
      </c>
      <c r="B280" s="0" t="s">
        <v>2694</v>
      </c>
      <c r="C280" s="12" t="s">
        <v>2857</v>
      </c>
      <c r="D280" s="69" t="n">
        <v>1.07</v>
      </c>
      <c r="E280" s="69" t="n">
        <v>0.21</v>
      </c>
      <c r="F280" s="0" t="n">
        <v>20</v>
      </c>
    </row>
    <row r="281" customFormat="false" ht="15" hidden="false" customHeight="false" outlineLevel="0" collapsed="false">
      <c r="A281" s="0" t="s">
        <v>626</v>
      </c>
      <c r="B281" s="0" t="s">
        <v>2694</v>
      </c>
      <c r="C281" s="12" t="s">
        <v>2858</v>
      </c>
      <c r="D281" s="69" t="n">
        <v>22.18</v>
      </c>
      <c r="E281" s="69" t="n">
        <v>4.44</v>
      </c>
      <c r="F281" s="0" t="n">
        <v>20</v>
      </c>
    </row>
    <row r="282" customFormat="false" ht="15" hidden="false" customHeight="false" outlineLevel="0" collapsed="false">
      <c r="A282" s="0" t="s">
        <v>626</v>
      </c>
      <c r="B282" s="0" t="s">
        <v>2694</v>
      </c>
      <c r="C282" s="12" t="s">
        <v>2859</v>
      </c>
      <c r="D282" s="69" t="n">
        <v>3.57</v>
      </c>
      <c r="E282" s="69" t="n">
        <v>0.71</v>
      </c>
      <c r="F282" s="0" t="n">
        <v>20</v>
      </c>
    </row>
    <row r="283" customFormat="false" ht="15" hidden="false" customHeight="false" outlineLevel="0" collapsed="false">
      <c r="A283" s="0" t="s">
        <v>626</v>
      </c>
      <c r="B283" s="0" t="s">
        <v>2694</v>
      </c>
      <c r="C283" s="12" t="s">
        <v>2860</v>
      </c>
      <c r="D283" s="69" t="n">
        <v>13.66</v>
      </c>
      <c r="E283" s="69" t="n">
        <v>2.74</v>
      </c>
      <c r="F283" s="0" t="n">
        <v>20</v>
      </c>
    </row>
    <row r="284" customFormat="false" ht="15" hidden="false" customHeight="false" outlineLevel="0" collapsed="false">
      <c r="A284" s="0" t="s">
        <v>626</v>
      </c>
      <c r="B284" s="0" t="s">
        <v>2694</v>
      </c>
      <c r="C284" s="12" t="s">
        <v>2861</v>
      </c>
      <c r="D284" s="69" t="n">
        <v>1.45</v>
      </c>
      <c r="E284" s="69" t="n">
        <v>0.29</v>
      </c>
      <c r="F284" s="0" t="n">
        <v>20</v>
      </c>
    </row>
    <row r="285" customFormat="false" ht="15" hidden="false" customHeight="false" outlineLevel="0" collapsed="false">
      <c r="A285" s="0" t="s">
        <v>626</v>
      </c>
      <c r="B285" s="0" t="s">
        <v>2694</v>
      </c>
      <c r="C285" s="12" t="s">
        <v>2862</v>
      </c>
      <c r="D285" s="69" t="n">
        <v>19.77</v>
      </c>
      <c r="E285" s="69" t="n">
        <v>3.95</v>
      </c>
      <c r="F285" s="0" t="n">
        <v>20</v>
      </c>
    </row>
    <row r="286" customFormat="false" ht="15" hidden="false" customHeight="false" outlineLevel="0" collapsed="false">
      <c r="A286" s="0" t="s">
        <v>626</v>
      </c>
      <c r="B286" s="0" t="s">
        <v>2694</v>
      </c>
      <c r="C286" s="12" t="s">
        <v>2863</v>
      </c>
      <c r="D286" s="69" t="n">
        <v>1.3</v>
      </c>
      <c r="E286" s="69" t="n">
        <v>0.26</v>
      </c>
      <c r="F286" s="0" t="n">
        <v>20</v>
      </c>
    </row>
    <row r="287" customFormat="false" ht="15" hidden="false" customHeight="false" outlineLevel="0" collapsed="false">
      <c r="A287" s="0" t="s">
        <v>626</v>
      </c>
      <c r="B287" s="0" t="s">
        <v>2694</v>
      </c>
      <c r="C287" s="12" t="s">
        <v>2864</v>
      </c>
      <c r="D287" s="69" t="n">
        <v>8.44</v>
      </c>
      <c r="E287" s="69" t="n">
        <v>1.69</v>
      </c>
      <c r="F287" s="0" t="n">
        <v>20</v>
      </c>
    </row>
    <row r="288" customFormat="false" ht="15" hidden="false" customHeight="false" outlineLevel="0" collapsed="false">
      <c r="A288" s="0" t="s">
        <v>626</v>
      </c>
      <c r="B288" s="0" t="s">
        <v>2694</v>
      </c>
      <c r="C288" s="12" t="s">
        <v>2865</v>
      </c>
      <c r="D288" s="69" t="n">
        <v>16.42</v>
      </c>
      <c r="E288" s="69" t="n">
        <v>3.28</v>
      </c>
      <c r="F288" s="0" t="n">
        <v>20</v>
      </c>
    </row>
    <row r="289" customFormat="false" ht="15" hidden="false" customHeight="false" outlineLevel="0" collapsed="false">
      <c r="A289" s="0" t="s">
        <v>626</v>
      </c>
      <c r="B289" s="0" t="s">
        <v>2694</v>
      </c>
      <c r="C289" s="12" t="s">
        <v>2866</v>
      </c>
      <c r="D289" s="69" t="n">
        <v>1.3</v>
      </c>
      <c r="E289" s="69" t="n">
        <v>0.26</v>
      </c>
      <c r="F289" s="0" t="n">
        <v>20</v>
      </c>
    </row>
    <row r="290" customFormat="false" ht="15" hidden="false" customHeight="false" outlineLevel="0" collapsed="false">
      <c r="A290" s="0" t="s">
        <v>626</v>
      </c>
      <c r="B290" s="0" t="s">
        <v>2694</v>
      </c>
      <c r="C290" s="12" t="s">
        <v>2867</v>
      </c>
      <c r="D290" s="69" t="n">
        <v>15.28</v>
      </c>
      <c r="E290" s="69" t="n">
        <v>3.06</v>
      </c>
      <c r="F290" s="0" t="n">
        <v>20</v>
      </c>
    </row>
    <row r="291" customFormat="false" ht="15" hidden="false" customHeight="false" outlineLevel="0" collapsed="false">
      <c r="A291" s="0" t="s">
        <v>626</v>
      </c>
      <c r="B291" s="0" t="s">
        <v>2694</v>
      </c>
      <c r="C291" s="12" t="s">
        <v>2868</v>
      </c>
      <c r="D291" s="69" t="n">
        <v>1.22</v>
      </c>
      <c r="E291" s="69" t="n">
        <v>0.24</v>
      </c>
      <c r="F291" s="0" t="n">
        <v>20</v>
      </c>
    </row>
    <row r="292" customFormat="false" ht="15" hidden="false" customHeight="false" outlineLevel="0" collapsed="false">
      <c r="A292" s="0" t="s">
        <v>626</v>
      </c>
      <c r="B292" s="0" t="s">
        <v>2694</v>
      </c>
      <c r="C292" s="12" t="s">
        <v>2869</v>
      </c>
      <c r="D292" s="69" t="n">
        <v>26.04</v>
      </c>
      <c r="E292" s="69" t="n">
        <v>5.2</v>
      </c>
      <c r="F292" s="0" t="n">
        <v>20</v>
      </c>
    </row>
    <row r="293" customFormat="false" ht="15" hidden="false" customHeight="false" outlineLevel="0" collapsed="false">
      <c r="A293" s="0" t="s">
        <v>626</v>
      </c>
      <c r="B293" s="0" t="s">
        <v>2694</v>
      </c>
      <c r="C293" s="12" t="s">
        <v>2870</v>
      </c>
      <c r="D293" s="69" t="n">
        <v>1.45</v>
      </c>
      <c r="E293" s="69" t="n">
        <v>0.29</v>
      </c>
      <c r="F293" s="0" t="n">
        <v>20</v>
      </c>
    </row>
    <row r="294" customFormat="false" ht="15" hidden="false" customHeight="false" outlineLevel="0" collapsed="false">
      <c r="A294" s="0" t="s">
        <v>626</v>
      </c>
      <c r="B294" s="0" t="s">
        <v>2694</v>
      </c>
      <c r="C294" s="12" t="s">
        <v>2871</v>
      </c>
      <c r="D294" s="69" t="n">
        <v>4.4</v>
      </c>
      <c r="E294" s="69" t="n">
        <v>0.88</v>
      </c>
      <c r="F294" s="0" t="n">
        <v>20</v>
      </c>
    </row>
    <row r="295" customFormat="false" ht="15" hidden="false" customHeight="false" outlineLevel="0" collapsed="false">
      <c r="A295" s="0" t="s">
        <v>626</v>
      </c>
      <c r="B295" s="0" t="s">
        <v>2694</v>
      </c>
      <c r="C295" s="12" t="s">
        <v>2872</v>
      </c>
      <c r="D295" s="69" t="n">
        <v>14.02</v>
      </c>
      <c r="E295" s="69" t="n">
        <v>2.8</v>
      </c>
      <c r="F295" s="0" t="n">
        <v>20</v>
      </c>
    </row>
    <row r="296" customFormat="false" ht="15" hidden="false" customHeight="false" outlineLevel="0" collapsed="false">
      <c r="A296" s="0" t="s">
        <v>626</v>
      </c>
      <c r="B296" s="0" t="s">
        <v>2694</v>
      </c>
      <c r="C296" s="12" t="s">
        <v>2873</v>
      </c>
      <c r="D296" s="69" t="n">
        <v>15.88</v>
      </c>
      <c r="E296" s="69" t="n">
        <v>3.18</v>
      </c>
      <c r="F296" s="0" t="n">
        <v>20</v>
      </c>
    </row>
    <row r="297" customFormat="false" ht="15" hidden="false" customHeight="false" outlineLevel="0" collapsed="false">
      <c r="A297" s="0" t="s">
        <v>626</v>
      </c>
      <c r="B297" s="0" t="s">
        <v>2694</v>
      </c>
      <c r="C297" s="12" t="s">
        <v>2874</v>
      </c>
      <c r="D297" s="69" t="n">
        <v>3.84</v>
      </c>
      <c r="E297" s="69" t="n">
        <v>0.76</v>
      </c>
      <c r="F297" s="0" t="n">
        <v>20</v>
      </c>
    </row>
    <row r="298" customFormat="false" ht="15" hidden="false" customHeight="false" outlineLevel="0" collapsed="false">
      <c r="A298" s="0" t="s">
        <v>626</v>
      </c>
      <c r="B298" s="0" t="s">
        <v>2694</v>
      </c>
      <c r="C298" s="12" t="s">
        <v>2875</v>
      </c>
      <c r="D298" s="69" t="n">
        <v>17.03</v>
      </c>
      <c r="E298" s="69" t="n">
        <v>3.41</v>
      </c>
      <c r="F298" s="0" t="n">
        <v>20</v>
      </c>
    </row>
    <row r="299" customFormat="false" ht="15" hidden="false" customHeight="false" outlineLevel="0" collapsed="false">
      <c r="A299" s="0" t="s">
        <v>626</v>
      </c>
      <c r="B299" s="0" t="s">
        <v>2694</v>
      </c>
      <c r="C299" s="12" t="s">
        <v>2876</v>
      </c>
      <c r="D299" s="69" t="n">
        <v>18.73</v>
      </c>
      <c r="E299" s="69" t="n">
        <v>3.74</v>
      </c>
      <c r="F299" s="0" t="n">
        <v>20</v>
      </c>
    </row>
    <row r="300" customFormat="false" ht="15" hidden="false" customHeight="false" outlineLevel="0" collapsed="false">
      <c r="A300" s="0" t="s">
        <v>626</v>
      </c>
      <c r="B300" s="0" t="s">
        <v>2694</v>
      </c>
      <c r="C300" s="12" t="s">
        <v>2877</v>
      </c>
      <c r="D300" s="69" t="n">
        <v>1.07</v>
      </c>
      <c r="E300" s="69" t="n">
        <v>0.21</v>
      </c>
      <c r="F300" s="0" t="n">
        <v>20</v>
      </c>
    </row>
    <row r="301" customFormat="false" ht="15" hidden="false" customHeight="false" outlineLevel="0" collapsed="false">
      <c r="A301" s="0" t="s">
        <v>626</v>
      </c>
      <c r="B301" s="0" t="s">
        <v>2694</v>
      </c>
      <c r="C301" s="12" t="s">
        <v>2878</v>
      </c>
      <c r="D301" s="69" t="n">
        <v>2.81</v>
      </c>
      <c r="E301" s="69" t="n">
        <v>0.56</v>
      </c>
      <c r="F301" s="0" t="n">
        <v>20</v>
      </c>
    </row>
    <row r="302" customFormat="false" ht="15" hidden="false" customHeight="false" outlineLevel="0" collapsed="false">
      <c r="A302" s="0" t="s">
        <v>626</v>
      </c>
      <c r="B302" s="0" t="s">
        <v>2694</v>
      </c>
      <c r="C302" s="12" t="s">
        <v>2879</v>
      </c>
      <c r="D302" s="69" t="n">
        <v>14.71</v>
      </c>
      <c r="E302" s="69" t="n">
        <v>2.93</v>
      </c>
      <c r="F302" s="0" t="n">
        <v>20</v>
      </c>
    </row>
    <row r="303" customFormat="false" ht="15" hidden="false" customHeight="false" outlineLevel="0" collapsed="false">
      <c r="A303" s="0" t="s">
        <v>626</v>
      </c>
      <c r="B303" s="0" t="s">
        <v>2694</v>
      </c>
      <c r="C303" s="12" t="s">
        <v>2880</v>
      </c>
      <c r="D303" s="69" t="n">
        <v>1.07</v>
      </c>
      <c r="E303" s="69" t="n">
        <v>0.21</v>
      </c>
      <c r="F303" s="0" t="n">
        <v>20</v>
      </c>
    </row>
    <row r="304" customFormat="false" ht="15" hidden="false" customHeight="false" outlineLevel="0" collapsed="false">
      <c r="A304" s="0" t="s">
        <v>626</v>
      </c>
      <c r="B304" s="0" t="s">
        <v>2694</v>
      </c>
      <c r="C304" s="12" t="s">
        <v>2881</v>
      </c>
      <c r="D304" s="69" t="n">
        <v>19.23</v>
      </c>
      <c r="E304" s="69" t="n">
        <v>3.85</v>
      </c>
      <c r="F304" s="0" t="n">
        <v>20</v>
      </c>
    </row>
    <row r="305" customFormat="false" ht="15" hidden="false" customHeight="false" outlineLevel="0" collapsed="false">
      <c r="A305" s="0" t="s">
        <v>626</v>
      </c>
      <c r="B305" s="0" t="s">
        <v>2694</v>
      </c>
      <c r="C305" s="12" t="s">
        <v>2882</v>
      </c>
      <c r="D305" s="69" t="n">
        <v>1.07</v>
      </c>
      <c r="E305" s="69" t="n">
        <v>0.21</v>
      </c>
      <c r="F305" s="0" t="n">
        <v>20</v>
      </c>
    </row>
    <row r="306" customFormat="false" ht="15" hidden="false" customHeight="false" outlineLevel="0" collapsed="false">
      <c r="A306" s="0" t="s">
        <v>626</v>
      </c>
      <c r="B306" s="0" t="s">
        <v>2694</v>
      </c>
      <c r="C306" s="12" t="s">
        <v>2883</v>
      </c>
      <c r="D306" s="69" t="n">
        <v>17.5</v>
      </c>
      <c r="E306" s="69" t="n">
        <v>3.5</v>
      </c>
      <c r="F306" s="0" t="n">
        <v>20</v>
      </c>
    </row>
    <row r="307" customFormat="false" ht="15" hidden="false" customHeight="false" outlineLevel="0" collapsed="false">
      <c r="A307" s="0" t="s">
        <v>626</v>
      </c>
      <c r="B307" s="0" t="s">
        <v>2694</v>
      </c>
      <c r="C307" s="12" t="s">
        <v>2884</v>
      </c>
      <c r="D307" s="69" t="n">
        <v>1.07</v>
      </c>
      <c r="E307" s="69" t="n">
        <v>0.21</v>
      </c>
      <c r="F307" s="0" t="n">
        <v>20</v>
      </c>
    </row>
    <row r="308" customFormat="false" ht="15" hidden="false" customHeight="false" outlineLevel="0" collapsed="false">
      <c r="A308" s="0" t="s">
        <v>626</v>
      </c>
      <c r="B308" s="0" t="s">
        <v>2694</v>
      </c>
      <c r="C308" s="12" t="s">
        <v>2885</v>
      </c>
      <c r="D308" s="69" t="n">
        <v>6.51</v>
      </c>
      <c r="E308" s="69" t="n">
        <v>1.31</v>
      </c>
      <c r="F308" s="0" t="n">
        <v>20</v>
      </c>
    </row>
    <row r="309" customFormat="false" ht="15" hidden="false" customHeight="false" outlineLevel="0" collapsed="false">
      <c r="A309" s="0" t="s">
        <v>626</v>
      </c>
      <c r="B309" s="0" t="s">
        <v>2694</v>
      </c>
      <c r="C309" s="12" t="s">
        <v>2886</v>
      </c>
      <c r="D309" s="69" t="n">
        <v>20.08</v>
      </c>
      <c r="E309" s="69" t="n">
        <v>4.02</v>
      </c>
      <c r="F309" s="0" t="n">
        <v>20</v>
      </c>
    </row>
    <row r="310" customFormat="false" ht="15" hidden="false" customHeight="false" outlineLevel="0" collapsed="false">
      <c r="A310" s="0" t="s">
        <v>626</v>
      </c>
      <c r="B310" s="0" t="s">
        <v>2694</v>
      </c>
      <c r="C310" s="12" t="s">
        <v>2887</v>
      </c>
      <c r="D310" s="69" t="n">
        <v>21.39</v>
      </c>
      <c r="E310" s="69" t="n">
        <v>4.27</v>
      </c>
      <c r="F310" s="0" t="n">
        <v>20</v>
      </c>
    </row>
    <row r="311" customFormat="false" ht="15" hidden="false" customHeight="false" outlineLevel="0" collapsed="false">
      <c r="A311" s="0" t="s">
        <v>626</v>
      </c>
      <c r="B311" s="0" t="s">
        <v>2694</v>
      </c>
      <c r="C311" s="12" t="s">
        <v>2888</v>
      </c>
      <c r="D311" s="69" t="n">
        <v>18.13</v>
      </c>
      <c r="E311" s="69" t="n">
        <v>3.62</v>
      </c>
      <c r="F311" s="0" t="n">
        <v>20</v>
      </c>
    </row>
    <row r="312" customFormat="false" ht="15" hidden="false" customHeight="false" outlineLevel="0" collapsed="false">
      <c r="A312" s="0" t="s">
        <v>626</v>
      </c>
      <c r="B312" s="0" t="s">
        <v>2694</v>
      </c>
      <c r="C312" s="12" t="s">
        <v>2889</v>
      </c>
      <c r="D312" s="69" t="n">
        <v>19.32</v>
      </c>
      <c r="E312" s="69" t="n">
        <v>3.86</v>
      </c>
      <c r="F312" s="0" t="n">
        <v>20</v>
      </c>
    </row>
    <row r="313" customFormat="false" ht="15" hidden="false" customHeight="false" outlineLevel="0" collapsed="false">
      <c r="A313" s="0" t="s">
        <v>626</v>
      </c>
      <c r="B313" s="0" t="s">
        <v>2694</v>
      </c>
      <c r="C313" s="12" t="s">
        <v>2890</v>
      </c>
      <c r="D313" s="69" t="n">
        <v>2.35</v>
      </c>
      <c r="E313" s="69" t="n">
        <v>0.47</v>
      </c>
      <c r="F313" s="0" t="n">
        <v>20</v>
      </c>
    </row>
    <row r="314" customFormat="false" ht="15" hidden="false" customHeight="false" outlineLevel="0" collapsed="false">
      <c r="A314" s="0" t="s">
        <v>626</v>
      </c>
      <c r="B314" s="0" t="s">
        <v>2694</v>
      </c>
      <c r="C314" s="12" t="s">
        <v>2891</v>
      </c>
      <c r="D314" s="69" t="n">
        <v>11.7</v>
      </c>
      <c r="E314" s="69" t="n">
        <v>2.34</v>
      </c>
      <c r="F314" s="0" t="n">
        <v>20</v>
      </c>
    </row>
    <row r="315" customFormat="false" ht="15" hidden="false" customHeight="false" outlineLevel="0" collapsed="false">
      <c r="A315" s="0" t="s">
        <v>626</v>
      </c>
      <c r="B315" s="0" t="s">
        <v>2694</v>
      </c>
      <c r="C315" s="12" t="s">
        <v>2892</v>
      </c>
      <c r="D315" s="69" t="n">
        <v>15.9</v>
      </c>
      <c r="E315" s="69" t="n">
        <v>3.18</v>
      </c>
      <c r="F315" s="0" t="n">
        <v>20</v>
      </c>
    </row>
    <row r="316" customFormat="false" ht="15" hidden="false" customHeight="false" outlineLevel="0" collapsed="false">
      <c r="A316" s="0" t="s">
        <v>626</v>
      </c>
      <c r="B316" s="0" t="s">
        <v>2694</v>
      </c>
      <c r="C316" s="12" t="s">
        <v>2893</v>
      </c>
      <c r="D316" s="69" t="n">
        <v>20.51</v>
      </c>
      <c r="E316" s="69" t="n">
        <v>4.11</v>
      </c>
      <c r="F316" s="0" t="n">
        <v>20</v>
      </c>
    </row>
    <row r="317" customFormat="false" ht="15" hidden="false" customHeight="false" outlineLevel="0" collapsed="false">
      <c r="A317" s="0" t="s">
        <v>626</v>
      </c>
      <c r="B317" s="0" t="s">
        <v>2694</v>
      </c>
      <c r="C317" s="12" t="s">
        <v>2894</v>
      </c>
      <c r="D317" s="69" t="n">
        <v>22.74</v>
      </c>
      <c r="E317" s="69" t="n">
        <v>4.55</v>
      </c>
      <c r="F317" s="0" t="n">
        <v>20</v>
      </c>
    </row>
    <row r="318" customFormat="false" ht="15" hidden="false" customHeight="false" outlineLevel="0" collapsed="false">
      <c r="A318" s="0" t="s">
        <v>626</v>
      </c>
      <c r="B318" s="0" t="s">
        <v>2694</v>
      </c>
      <c r="C318" s="12" t="s">
        <v>2895</v>
      </c>
      <c r="D318" s="69" t="n">
        <v>21.55</v>
      </c>
      <c r="E318" s="69" t="n">
        <v>4.3</v>
      </c>
      <c r="F318" s="0" t="n">
        <v>20</v>
      </c>
    </row>
    <row r="319" customFormat="false" ht="15" hidden="false" customHeight="false" outlineLevel="0" collapsed="false">
      <c r="A319" s="0" t="s">
        <v>626</v>
      </c>
      <c r="B319" s="0" t="s">
        <v>2694</v>
      </c>
      <c r="C319" s="12" t="s">
        <v>2896</v>
      </c>
      <c r="D319" s="69" t="n">
        <v>6.83</v>
      </c>
      <c r="E319" s="69" t="n">
        <v>1.37</v>
      </c>
      <c r="F319" s="0" t="n">
        <v>20</v>
      </c>
    </row>
    <row r="320" customFormat="false" ht="15" hidden="false" customHeight="false" outlineLevel="0" collapsed="false">
      <c r="A320" s="0" t="s">
        <v>626</v>
      </c>
      <c r="B320" s="0" t="s">
        <v>2694</v>
      </c>
      <c r="C320" s="12" t="s">
        <v>2897</v>
      </c>
      <c r="D320" s="69" t="n">
        <v>54.41</v>
      </c>
      <c r="E320" s="69" t="n">
        <v>10.87</v>
      </c>
      <c r="F320" s="0" t="n">
        <v>20</v>
      </c>
    </row>
    <row r="321" customFormat="false" ht="15" hidden="false" customHeight="false" outlineLevel="0" collapsed="false">
      <c r="A321" s="0" t="s">
        <v>626</v>
      </c>
      <c r="B321" s="0" t="s">
        <v>2694</v>
      </c>
      <c r="C321" s="12" t="s">
        <v>2898</v>
      </c>
      <c r="D321" s="69" t="n">
        <v>76.2</v>
      </c>
      <c r="E321" s="69" t="n">
        <v>15.26</v>
      </c>
      <c r="F321" s="0" t="n">
        <v>20</v>
      </c>
    </row>
    <row r="322" customFormat="false" ht="15" hidden="false" customHeight="false" outlineLevel="0" collapsed="false">
      <c r="A322" s="0" t="s">
        <v>626</v>
      </c>
      <c r="B322" s="0" t="s">
        <v>2694</v>
      </c>
      <c r="C322" s="12" t="s">
        <v>2899</v>
      </c>
      <c r="D322" s="69" t="n">
        <v>-0.27</v>
      </c>
      <c r="E322" s="69" t="n">
        <v>-0.06</v>
      </c>
      <c r="F322" s="0" t="n">
        <v>20</v>
      </c>
    </row>
    <row r="323" customFormat="false" ht="15" hidden="false" customHeight="false" outlineLevel="0" collapsed="false">
      <c r="A323" s="0" t="s">
        <v>626</v>
      </c>
      <c r="B323" s="0" t="s">
        <v>2694</v>
      </c>
      <c r="C323" s="12" t="s">
        <v>2900</v>
      </c>
      <c r="D323" s="69" t="n">
        <v>16.77</v>
      </c>
      <c r="E323" s="69" t="n">
        <v>3.36</v>
      </c>
      <c r="F323" s="0" t="n">
        <v>20</v>
      </c>
    </row>
    <row r="324" customFormat="false" ht="15" hidden="false" customHeight="false" outlineLevel="0" collapsed="false">
      <c r="A324" s="0" t="s">
        <v>626</v>
      </c>
      <c r="B324" s="0" t="s">
        <v>2694</v>
      </c>
      <c r="C324" s="12" t="s">
        <v>2901</v>
      </c>
      <c r="D324" s="69" t="n">
        <v>1.97</v>
      </c>
      <c r="E324" s="69" t="n">
        <v>0.38</v>
      </c>
      <c r="F324" s="0" t="n">
        <v>20</v>
      </c>
    </row>
    <row r="325" customFormat="false" ht="15" hidden="false" customHeight="false" outlineLevel="0" collapsed="false">
      <c r="A325" s="0" t="s">
        <v>626</v>
      </c>
      <c r="B325" s="0" t="s">
        <v>2694</v>
      </c>
      <c r="C325" s="12" t="s">
        <v>2902</v>
      </c>
      <c r="D325" s="69" t="n">
        <v>12.36</v>
      </c>
      <c r="E325" s="69" t="n">
        <v>2.46</v>
      </c>
      <c r="F325" s="0" t="n">
        <v>20</v>
      </c>
    </row>
    <row r="326" customFormat="false" ht="15" hidden="false" customHeight="false" outlineLevel="0" collapsed="false">
      <c r="A326" s="0" t="s">
        <v>626</v>
      </c>
      <c r="B326" s="0" t="s">
        <v>2694</v>
      </c>
      <c r="C326" s="12" t="s">
        <v>2903</v>
      </c>
      <c r="D326" s="69" t="n">
        <v>-0.27</v>
      </c>
      <c r="E326" s="69" t="n">
        <v>-0.06</v>
      </c>
      <c r="F326" s="0" t="n">
        <v>20</v>
      </c>
    </row>
    <row r="327" customFormat="false" ht="15" hidden="false" customHeight="false" outlineLevel="0" collapsed="false">
      <c r="A327" s="0" t="s">
        <v>626</v>
      </c>
      <c r="B327" s="0" t="s">
        <v>2694</v>
      </c>
      <c r="C327" s="12" t="s">
        <v>2904</v>
      </c>
      <c r="D327" s="69" t="n">
        <v>6.4</v>
      </c>
      <c r="E327" s="69" t="n">
        <v>1.29</v>
      </c>
      <c r="F327" s="0" t="n">
        <v>20</v>
      </c>
    </row>
    <row r="328" customFormat="false" ht="15" hidden="false" customHeight="false" outlineLevel="0" collapsed="false">
      <c r="A328" s="0" t="s">
        <v>626</v>
      </c>
      <c r="B328" s="0" t="s">
        <v>2694</v>
      </c>
      <c r="C328" s="12" t="s">
        <v>2905</v>
      </c>
      <c r="D328" s="69" t="n">
        <v>-0.99</v>
      </c>
      <c r="E328" s="69" t="n">
        <v>-0.2</v>
      </c>
      <c r="F328" s="0" t="n">
        <v>20</v>
      </c>
    </row>
    <row r="329" customFormat="false" ht="15" hidden="false" customHeight="false" outlineLevel="0" collapsed="false">
      <c r="A329" s="0" t="s">
        <v>626</v>
      </c>
      <c r="B329" s="0" t="s">
        <v>2694</v>
      </c>
      <c r="C329" s="12" t="s">
        <v>2906</v>
      </c>
      <c r="D329" s="69" t="n">
        <v>2.21</v>
      </c>
      <c r="E329" s="69" t="n">
        <v>0.45</v>
      </c>
      <c r="F329" s="0" t="n">
        <v>20</v>
      </c>
    </row>
    <row r="330" customFormat="false" ht="15" hidden="false" customHeight="false" outlineLevel="0" collapsed="false">
      <c r="A330" s="0" t="s">
        <v>626</v>
      </c>
      <c r="B330" s="0" t="s">
        <v>2694</v>
      </c>
      <c r="C330" s="12" t="s">
        <v>2907</v>
      </c>
      <c r="D330" s="69" t="n">
        <v>-1.05</v>
      </c>
      <c r="E330" s="69" t="n">
        <v>-0.21</v>
      </c>
      <c r="F330" s="0" t="n">
        <v>20</v>
      </c>
    </row>
    <row r="331" customFormat="false" ht="15" hidden="false" customHeight="false" outlineLevel="0" collapsed="false">
      <c r="A331" s="0" t="s">
        <v>626</v>
      </c>
      <c r="B331" s="0" t="s">
        <v>2694</v>
      </c>
      <c r="C331" s="12" t="s">
        <v>2908</v>
      </c>
      <c r="D331" s="69" t="n">
        <v>2.77</v>
      </c>
      <c r="E331" s="69" t="n">
        <v>0.56</v>
      </c>
      <c r="F331" s="0" t="n">
        <v>20</v>
      </c>
    </row>
    <row r="332" customFormat="false" ht="15" hidden="false" customHeight="false" outlineLevel="0" collapsed="false">
      <c r="A332" s="0" t="s">
        <v>626</v>
      </c>
      <c r="B332" s="0" t="s">
        <v>2694</v>
      </c>
      <c r="C332" s="12" t="s">
        <v>2909</v>
      </c>
      <c r="D332" s="69" t="n">
        <v>9.45</v>
      </c>
      <c r="E332" s="69" t="n">
        <v>1.88</v>
      </c>
      <c r="F332" s="0" t="n">
        <v>20</v>
      </c>
    </row>
    <row r="333" customFormat="false" ht="15" hidden="false" customHeight="false" outlineLevel="0" collapsed="false">
      <c r="A333" s="0" t="s">
        <v>626</v>
      </c>
      <c r="B333" s="0" t="s">
        <v>2694</v>
      </c>
      <c r="C333" s="12" t="s">
        <v>2910</v>
      </c>
      <c r="D333" s="69" t="n">
        <v>-1.15</v>
      </c>
      <c r="E333" s="69" t="n">
        <v>-0.23</v>
      </c>
      <c r="F333" s="0" t="n">
        <v>20</v>
      </c>
    </row>
    <row r="334" customFormat="false" ht="15" hidden="false" customHeight="false" outlineLevel="0" collapsed="false">
      <c r="A334" s="0" t="s">
        <v>626</v>
      </c>
      <c r="B334" s="0" t="s">
        <v>2694</v>
      </c>
      <c r="C334" s="12" t="s">
        <v>2911</v>
      </c>
      <c r="D334" s="69" t="n">
        <v>3.46</v>
      </c>
      <c r="E334" s="69" t="n">
        <v>0.69</v>
      </c>
      <c r="F334" s="0" t="n">
        <v>20</v>
      </c>
    </row>
    <row r="335" customFormat="false" ht="15" hidden="false" customHeight="false" outlineLevel="0" collapsed="false">
      <c r="A335" s="0" t="s">
        <v>626</v>
      </c>
      <c r="B335" s="0" t="s">
        <v>2694</v>
      </c>
      <c r="C335" s="12" t="s">
        <v>2912</v>
      </c>
      <c r="D335" s="69" t="n">
        <v>5.98</v>
      </c>
      <c r="E335" s="69" t="n">
        <v>1.2</v>
      </c>
      <c r="F335" s="0" t="n">
        <v>20</v>
      </c>
    </row>
    <row r="336" customFormat="false" ht="15" hidden="false" customHeight="false" outlineLevel="0" collapsed="false">
      <c r="A336" s="0" t="s">
        <v>626</v>
      </c>
      <c r="B336" s="0" t="s">
        <v>2694</v>
      </c>
      <c r="C336" s="12" t="s">
        <v>2913</v>
      </c>
      <c r="D336" s="69" t="n">
        <v>-1.25</v>
      </c>
      <c r="E336" s="69" t="n">
        <v>-0.25</v>
      </c>
      <c r="F336" s="0" t="n">
        <v>20</v>
      </c>
    </row>
    <row r="337" customFormat="false" ht="15" hidden="false" customHeight="false" outlineLevel="0" collapsed="false">
      <c r="A337" s="0" t="s">
        <v>626</v>
      </c>
      <c r="B337" s="0" t="s">
        <v>2694</v>
      </c>
      <c r="C337" s="12" t="s">
        <v>2914</v>
      </c>
      <c r="D337" s="69" t="n">
        <v>4.07</v>
      </c>
      <c r="E337" s="69" t="n">
        <v>0.81</v>
      </c>
      <c r="F337" s="0" t="n">
        <v>20</v>
      </c>
    </row>
    <row r="338" customFormat="false" ht="15" hidden="false" customHeight="false" outlineLevel="0" collapsed="false">
      <c r="A338" s="0" t="s">
        <v>626</v>
      </c>
      <c r="B338" s="0" t="s">
        <v>2694</v>
      </c>
      <c r="C338" s="12" t="s">
        <v>2915</v>
      </c>
      <c r="D338" s="69" t="n">
        <v>-0.27</v>
      </c>
      <c r="E338" s="69" t="n">
        <v>-0.06</v>
      </c>
      <c r="F338" s="0" t="n">
        <v>20</v>
      </c>
    </row>
    <row r="339" customFormat="false" ht="15" hidden="false" customHeight="false" outlineLevel="0" collapsed="false">
      <c r="A339" s="0" t="s">
        <v>626</v>
      </c>
      <c r="B339" s="0" t="s">
        <v>2694</v>
      </c>
      <c r="C339" s="12" t="s">
        <v>2916</v>
      </c>
      <c r="D339" s="69" t="n">
        <v>17.84</v>
      </c>
      <c r="E339" s="69" t="n">
        <v>3.57</v>
      </c>
      <c r="F339" s="0" t="n">
        <v>20</v>
      </c>
    </row>
    <row r="340" customFormat="false" ht="15" hidden="false" customHeight="false" outlineLevel="0" collapsed="false">
      <c r="A340" s="0" t="s">
        <v>626</v>
      </c>
      <c r="B340" s="0" t="s">
        <v>2694</v>
      </c>
      <c r="C340" s="12" t="s">
        <v>2917</v>
      </c>
      <c r="D340" s="69" t="n">
        <v>-1.15</v>
      </c>
      <c r="E340" s="69" t="n">
        <v>-0.23</v>
      </c>
      <c r="F340" s="0" t="n">
        <v>20</v>
      </c>
    </row>
    <row r="341" customFormat="false" ht="15" hidden="false" customHeight="false" outlineLevel="0" collapsed="false">
      <c r="A341" s="0" t="s">
        <v>626</v>
      </c>
      <c r="B341" s="0" t="s">
        <v>2694</v>
      </c>
      <c r="C341" s="12" t="s">
        <v>2918</v>
      </c>
      <c r="D341" s="69" t="n">
        <v>-0.79</v>
      </c>
      <c r="E341" s="69" t="n">
        <v>-0.16</v>
      </c>
      <c r="F341" s="0" t="n">
        <v>20</v>
      </c>
    </row>
    <row r="342" customFormat="false" ht="15" hidden="false" customHeight="false" outlineLevel="0" collapsed="false">
      <c r="A342" s="0" t="s">
        <v>626</v>
      </c>
      <c r="B342" s="0" t="s">
        <v>2694</v>
      </c>
      <c r="C342" s="12" t="s">
        <v>2919</v>
      </c>
      <c r="D342" s="69" t="n">
        <v>13.75</v>
      </c>
      <c r="E342" s="69" t="n">
        <v>2.75</v>
      </c>
      <c r="F342" s="0" t="n">
        <v>20</v>
      </c>
    </row>
    <row r="343" customFormat="false" ht="15" hidden="false" customHeight="false" outlineLevel="0" collapsed="false">
      <c r="A343" s="0" t="s">
        <v>626</v>
      </c>
      <c r="B343" s="0" t="s">
        <v>2694</v>
      </c>
      <c r="C343" s="12" t="s">
        <v>2920</v>
      </c>
      <c r="D343" s="69" t="n">
        <v>1.14</v>
      </c>
      <c r="E343" s="69" t="n">
        <v>0.23</v>
      </c>
      <c r="F343" s="0" t="n">
        <v>20</v>
      </c>
    </row>
    <row r="344" customFormat="false" ht="15" hidden="false" customHeight="false" outlineLevel="0" collapsed="false">
      <c r="A344" s="0" t="s">
        <v>626</v>
      </c>
      <c r="B344" s="0" t="s">
        <v>2694</v>
      </c>
      <c r="C344" s="12" t="s">
        <v>2921</v>
      </c>
      <c r="D344" s="69" t="n">
        <v>26.36</v>
      </c>
      <c r="E344" s="69" t="n">
        <v>5.28</v>
      </c>
      <c r="F344" s="0" t="n">
        <v>20</v>
      </c>
    </row>
    <row r="345" customFormat="false" ht="15" hidden="false" customHeight="false" outlineLevel="0" collapsed="false">
      <c r="A345" s="0" t="s">
        <v>626</v>
      </c>
      <c r="B345" s="0" t="s">
        <v>2694</v>
      </c>
      <c r="C345" s="12" t="s">
        <v>2922</v>
      </c>
      <c r="D345" s="69" t="n">
        <v>1.22</v>
      </c>
      <c r="E345" s="69" t="n">
        <v>0.24</v>
      </c>
      <c r="F345" s="0" t="n">
        <v>20</v>
      </c>
    </row>
    <row r="346" customFormat="false" ht="15" hidden="false" customHeight="false" outlineLevel="0" collapsed="false">
      <c r="A346" s="0" t="s">
        <v>626</v>
      </c>
      <c r="B346" s="0" t="s">
        <v>2694</v>
      </c>
      <c r="C346" s="12" t="s">
        <v>2923</v>
      </c>
      <c r="D346" s="69" t="n">
        <v>11.36</v>
      </c>
      <c r="E346" s="69" t="n">
        <v>2.26</v>
      </c>
      <c r="F346" s="0" t="n">
        <v>20</v>
      </c>
    </row>
    <row r="347" customFormat="false" ht="15" hidden="false" customHeight="false" outlineLevel="0" collapsed="false">
      <c r="A347" s="0" t="s">
        <v>626</v>
      </c>
      <c r="B347" s="0" t="s">
        <v>2924</v>
      </c>
      <c r="C347" s="12" t="s">
        <v>2919</v>
      </c>
      <c r="D347" s="69" t="n">
        <v>-11.31</v>
      </c>
      <c r="E347" s="69" t="n">
        <v>-2.26</v>
      </c>
      <c r="F347" s="0" t="n">
        <v>20</v>
      </c>
    </row>
    <row r="348" customFormat="false" ht="15" hidden="false" customHeight="false" outlineLevel="0" collapsed="false">
      <c r="A348" s="0" t="s">
        <v>626</v>
      </c>
      <c r="B348" s="0" t="s">
        <v>2924</v>
      </c>
      <c r="C348" s="12" t="s">
        <v>2920</v>
      </c>
      <c r="D348" s="69" t="n">
        <v>-1.44</v>
      </c>
      <c r="E348" s="69" t="n">
        <v>-0.29</v>
      </c>
      <c r="F348" s="0" t="n">
        <v>20</v>
      </c>
    </row>
    <row r="349" customFormat="false" ht="15" hidden="false" customHeight="false" outlineLevel="0" collapsed="false">
      <c r="A349" s="0" t="s">
        <v>626</v>
      </c>
      <c r="B349" s="0" t="s">
        <v>2924</v>
      </c>
      <c r="C349" s="12" t="s">
        <v>2921</v>
      </c>
      <c r="D349" s="69" t="n">
        <v>-16.79</v>
      </c>
      <c r="E349" s="69" t="n">
        <v>-3.36</v>
      </c>
      <c r="F349" s="0" t="n">
        <v>20</v>
      </c>
    </row>
    <row r="350" customFormat="false" ht="15" hidden="false" customHeight="false" outlineLevel="0" collapsed="false">
      <c r="A350" s="0" t="s">
        <v>626</v>
      </c>
      <c r="B350" s="0" t="s">
        <v>2924</v>
      </c>
      <c r="C350" s="12" t="s">
        <v>2922</v>
      </c>
      <c r="D350" s="69" t="n">
        <v>-1.53</v>
      </c>
      <c r="E350" s="69" t="n">
        <v>-0.31</v>
      </c>
      <c r="F350" s="0" t="n">
        <v>20</v>
      </c>
    </row>
    <row r="351" customFormat="false" ht="15" hidden="false" customHeight="false" outlineLevel="0" collapsed="false">
      <c r="A351" s="0" t="s">
        <v>626</v>
      </c>
      <c r="B351" s="0" t="s">
        <v>2924</v>
      </c>
      <c r="C351" s="12" t="s">
        <v>2923</v>
      </c>
      <c r="D351" s="69" t="n">
        <v>-9.11</v>
      </c>
      <c r="E351" s="69" t="n">
        <v>-1.82</v>
      </c>
      <c r="F351" s="0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7" min="1" style="0" width="10.41"/>
  </cols>
  <sheetData>
    <row r="1" customFormat="false" ht="57" hidden="false" customHeight="false" outlineLevel="0" collapsed="false">
      <c r="A1" s="68" t="s">
        <v>854</v>
      </c>
      <c r="B1" s="68" t="s">
        <v>2554</v>
      </c>
      <c r="C1" s="68" t="s">
        <v>2925</v>
      </c>
      <c r="D1" s="68" t="s">
        <v>2556</v>
      </c>
      <c r="E1" s="70" t="s">
        <v>2557</v>
      </c>
      <c r="F1" s="68" t="s">
        <v>859</v>
      </c>
      <c r="G1" s="71" t="s">
        <v>2926</v>
      </c>
      <c r="H1" s="68" t="s">
        <v>861</v>
      </c>
    </row>
    <row r="2" customFormat="false" ht="15" hidden="false" customHeight="false" outlineLevel="0" collapsed="false">
      <c r="A2" s="68"/>
      <c r="B2" s="68"/>
      <c r="C2" s="68"/>
      <c r="D2" s="68"/>
      <c r="E2" s="70"/>
      <c r="F2" s="68"/>
      <c r="G2" s="71"/>
      <c r="H2" s="68"/>
    </row>
    <row r="3" customFormat="false" ht="26.25" hidden="false" customHeight="false" outlineLevel="0" collapsed="false">
      <c r="A3" s="8" t="s">
        <v>35</v>
      </c>
      <c r="F3" s="0" t="s">
        <v>39</v>
      </c>
    </row>
    <row r="4" customFormat="false" ht="15" hidden="false" customHeight="false" outlineLevel="0" collapsed="false">
      <c r="A4" s="0" t="s">
        <v>873</v>
      </c>
      <c r="B4" s="0" t="s">
        <v>2562</v>
      </c>
      <c r="C4" s="0" t="s">
        <v>2563</v>
      </c>
      <c r="D4" s="0" t="s">
        <v>2564</v>
      </c>
      <c r="E4" s="0" t="s">
        <v>2565</v>
      </c>
      <c r="F4" s="0" t="s">
        <v>46</v>
      </c>
      <c r="G4" s="0" t="s">
        <v>2927</v>
      </c>
    </row>
    <row r="5" customFormat="false" ht="15" hidden="false" customHeight="false" outlineLevel="0" collapsed="false">
      <c r="A5" s="0" t="s">
        <v>1124</v>
      </c>
      <c r="B5" s="0" t="s">
        <v>2928</v>
      </c>
      <c r="C5" s="0" t="s">
        <v>2929</v>
      </c>
      <c r="D5" s="0" t="n">
        <v>-63.83</v>
      </c>
      <c r="E5" s="0" t="n">
        <v>-12.77</v>
      </c>
      <c r="F5" s="0" t="n">
        <v>20</v>
      </c>
      <c r="G5" s="0" t="n">
        <v>-12.77</v>
      </c>
    </row>
    <row r="6" customFormat="false" ht="15" hidden="false" customHeight="false" outlineLevel="0" collapsed="false">
      <c r="A6" s="0" t="s">
        <v>1286</v>
      </c>
      <c r="B6" s="0" t="s">
        <v>2930</v>
      </c>
      <c r="C6" s="0" t="s">
        <v>2931</v>
      </c>
      <c r="D6" s="0" t="n">
        <v>-928</v>
      </c>
      <c r="E6" s="0" t="n">
        <v>-185.6</v>
      </c>
      <c r="F6" s="0" t="n">
        <v>20</v>
      </c>
      <c r="G6" s="0" t="n">
        <v>-185.6</v>
      </c>
    </row>
    <row r="7" customFormat="false" ht="15" hidden="false" customHeight="false" outlineLevel="0" collapsed="false">
      <c r="A7" s="0" t="s">
        <v>1286</v>
      </c>
      <c r="B7" s="0" t="s">
        <v>2932</v>
      </c>
      <c r="C7" s="0" t="s">
        <v>2933</v>
      </c>
      <c r="D7" s="0" t="n">
        <v>-1749.5</v>
      </c>
      <c r="E7" s="0" t="n">
        <v>-349.9</v>
      </c>
      <c r="F7" s="0" t="n">
        <v>20</v>
      </c>
      <c r="G7" s="0" t="n">
        <v>-349.9</v>
      </c>
    </row>
    <row r="8" customFormat="false" ht="15" hidden="false" customHeight="false" outlineLevel="0" collapsed="false">
      <c r="A8" s="0" t="s">
        <v>1518</v>
      </c>
      <c r="B8" s="0" t="s">
        <v>2934</v>
      </c>
      <c r="C8" s="0" t="s">
        <v>2935</v>
      </c>
      <c r="D8" s="0" t="n">
        <v>-610</v>
      </c>
      <c r="E8" s="0" t="n">
        <v>-122</v>
      </c>
      <c r="F8" s="0" t="n">
        <v>20</v>
      </c>
      <c r="G8" s="0" t="n">
        <v>-122</v>
      </c>
    </row>
    <row r="9" customFormat="false" ht="15" hidden="false" customHeight="false" outlineLevel="0" collapsed="false">
      <c r="A9" s="0" t="s">
        <v>1518</v>
      </c>
      <c r="B9" s="0" t="s">
        <v>2936</v>
      </c>
      <c r="C9" s="0" t="s">
        <v>2937</v>
      </c>
      <c r="D9" s="0" t="n">
        <v>-2851.14</v>
      </c>
      <c r="E9" s="0" t="n">
        <v>-570.23</v>
      </c>
      <c r="F9" s="0" t="n">
        <v>20</v>
      </c>
      <c r="G9" s="0" t="n">
        <v>-570.23</v>
      </c>
    </row>
    <row r="10" customFormat="false" ht="15" hidden="false" customHeight="false" outlineLevel="0" collapsed="false">
      <c r="A10" s="0" t="s">
        <v>1518</v>
      </c>
      <c r="B10" s="0" t="s">
        <v>2938</v>
      </c>
      <c r="C10" s="0" t="s">
        <v>2939</v>
      </c>
      <c r="D10" s="0" t="n">
        <v>-3828.36</v>
      </c>
      <c r="E10" s="0" t="n">
        <v>-765.67</v>
      </c>
      <c r="F10" s="0" t="n">
        <v>20</v>
      </c>
      <c r="G10" s="0" t="n">
        <v>-765.67</v>
      </c>
    </row>
    <row r="11" customFormat="false" ht="15" hidden="false" customHeight="false" outlineLevel="0" collapsed="false">
      <c r="A11" s="0" t="s">
        <v>1518</v>
      </c>
      <c r="B11" s="0" t="s">
        <v>2940</v>
      </c>
      <c r="C11" s="0" t="s">
        <v>2941</v>
      </c>
      <c r="D11" s="0" t="n">
        <v>-2213.08</v>
      </c>
      <c r="E11" s="0" t="n">
        <v>-442.62</v>
      </c>
      <c r="F11" s="0" t="n">
        <v>20</v>
      </c>
      <c r="G11" s="0" t="n">
        <v>-442.62</v>
      </c>
    </row>
    <row r="12" customFormat="false" ht="15" hidden="false" customHeight="false" outlineLevel="0" collapsed="false">
      <c r="A12" s="0" t="s">
        <v>1518</v>
      </c>
      <c r="B12" s="0" t="s">
        <v>2942</v>
      </c>
      <c r="C12" s="0" t="s">
        <v>2943</v>
      </c>
      <c r="D12" s="0" t="n">
        <v>-915</v>
      </c>
      <c r="E12" s="0" t="n">
        <v>-183</v>
      </c>
      <c r="F12" s="0" t="n">
        <v>20</v>
      </c>
      <c r="G12" s="0" t="n">
        <v>-183</v>
      </c>
    </row>
    <row r="13" customFormat="false" ht="15" hidden="false" customHeight="false" outlineLevel="0" collapsed="false">
      <c r="A13" s="0" t="s">
        <v>1518</v>
      </c>
      <c r="B13" s="0" t="s">
        <v>2944</v>
      </c>
      <c r="C13" s="0" t="s">
        <v>2945</v>
      </c>
      <c r="D13" s="0" t="n">
        <v>-1220</v>
      </c>
      <c r="E13" s="0" t="n">
        <v>-244</v>
      </c>
      <c r="F13" s="0" t="n">
        <v>20</v>
      </c>
      <c r="G13" s="0" t="n">
        <v>-244</v>
      </c>
    </row>
    <row r="14" customFormat="false" ht="15" hidden="false" customHeight="false" outlineLevel="0" collapsed="false">
      <c r="A14" s="0" t="s">
        <v>1518</v>
      </c>
      <c r="B14" s="0" t="s">
        <v>2946</v>
      </c>
      <c r="C14" s="0" t="s">
        <v>2947</v>
      </c>
      <c r="D14" s="0" t="n">
        <v>-1220</v>
      </c>
      <c r="E14" s="0" t="n">
        <v>-244</v>
      </c>
      <c r="F14" s="0" t="n">
        <v>20</v>
      </c>
      <c r="G14" s="0" t="n">
        <v>-244</v>
      </c>
    </row>
    <row r="15" customFormat="false" ht="15" hidden="false" customHeight="false" outlineLevel="0" collapsed="false">
      <c r="A15" s="0" t="s">
        <v>1518</v>
      </c>
      <c r="B15" s="0" t="s">
        <v>2948</v>
      </c>
      <c r="C15" s="0" t="s">
        <v>2948</v>
      </c>
      <c r="D15" s="0" t="n">
        <v>-1220</v>
      </c>
      <c r="E15" s="0" t="n">
        <v>-244</v>
      </c>
      <c r="F15" s="0" t="n">
        <v>20</v>
      </c>
      <c r="G15" s="0" t="n">
        <v>-244</v>
      </c>
    </row>
    <row r="16" customFormat="false" ht="15" hidden="false" customHeight="false" outlineLevel="0" collapsed="false">
      <c r="A16" s="0" t="s">
        <v>1518</v>
      </c>
      <c r="B16" s="0" t="s">
        <v>2949</v>
      </c>
      <c r="C16" s="0" t="s">
        <v>2950</v>
      </c>
      <c r="D16" s="0" t="n">
        <v>-112.2</v>
      </c>
      <c r="E16" s="0" t="n">
        <v>-22.44</v>
      </c>
      <c r="F16" s="0" t="n">
        <v>20</v>
      </c>
      <c r="G16" s="0" t="n">
        <v>-22.44</v>
      </c>
    </row>
    <row r="17" customFormat="false" ht="15" hidden="false" customHeight="false" outlineLevel="0" collapsed="false">
      <c r="A17" s="0" t="s">
        <v>1518</v>
      </c>
      <c r="B17" s="0" t="s">
        <v>2951</v>
      </c>
      <c r="C17" s="0" t="s">
        <v>2952</v>
      </c>
      <c r="D17" s="0" t="n">
        <v>-500</v>
      </c>
      <c r="E17" s="0" t="n">
        <v>-100</v>
      </c>
      <c r="F17" s="0" t="n">
        <v>20</v>
      </c>
      <c r="G17" s="0" t="n">
        <v>-100</v>
      </c>
    </row>
    <row r="18" customFormat="false" ht="15" hidden="false" customHeight="false" outlineLevel="0" collapsed="false">
      <c r="A18" s="0" t="s">
        <v>1518</v>
      </c>
      <c r="B18" s="0" t="s">
        <v>2953</v>
      </c>
      <c r="C18" s="0" t="s">
        <v>2954</v>
      </c>
      <c r="D18" s="0" t="n">
        <v>-500</v>
      </c>
      <c r="E18" s="0" t="n">
        <v>-100</v>
      </c>
      <c r="F18" s="0" t="n">
        <v>20</v>
      </c>
      <c r="G18" s="0" t="n">
        <v>-100</v>
      </c>
    </row>
    <row r="19" customFormat="false" ht="15" hidden="false" customHeight="false" outlineLevel="0" collapsed="false">
      <c r="A19" s="0" t="s">
        <v>1518</v>
      </c>
      <c r="B19" s="0" t="s">
        <v>2955</v>
      </c>
      <c r="C19" s="0" t="s">
        <v>2956</v>
      </c>
      <c r="D19" s="0" t="n">
        <v>-25</v>
      </c>
      <c r="E19" s="0" t="n">
        <v>-5</v>
      </c>
      <c r="F19" s="0" t="n">
        <v>20</v>
      </c>
      <c r="G19" s="0" t="n">
        <v>-5</v>
      </c>
    </row>
    <row r="20" customFormat="false" ht="15" hidden="false" customHeight="false" outlineLevel="0" collapsed="false">
      <c r="A20" s="0" t="s">
        <v>1518</v>
      </c>
      <c r="B20" s="0" t="s">
        <v>2957</v>
      </c>
      <c r="C20" s="0" t="s">
        <v>2958</v>
      </c>
      <c r="D20" s="0" t="n">
        <v>-500</v>
      </c>
      <c r="E20" s="0" t="n">
        <v>-100</v>
      </c>
      <c r="F20" s="0" t="n">
        <v>20</v>
      </c>
      <c r="G20" s="0" t="n">
        <v>-100</v>
      </c>
    </row>
    <row r="21" customFormat="false" ht="15" hidden="false" customHeight="false" outlineLevel="0" collapsed="false">
      <c r="A21" s="0" t="s">
        <v>1518</v>
      </c>
      <c r="B21" s="0" t="s">
        <v>2959</v>
      </c>
      <c r="C21" s="0" t="s">
        <v>2960</v>
      </c>
      <c r="D21" s="0" t="n">
        <v>-500</v>
      </c>
      <c r="E21" s="0" t="n">
        <v>-100</v>
      </c>
      <c r="F21" s="0" t="n">
        <v>20</v>
      </c>
      <c r="G21" s="0" t="n">
        <v>-100</v>
      </c>
    </row>
    <row r="22" customFormat="false" ht="15" hidden="false" customHeight="false" outlineLevel="0" collapsed="false">
      <c r="A22" s="0" t="s">
        <v>1124</v>
      </c>
      <c r="B22" s="0" t="s">
        <v>2961</v>
      </c>
      <c r="C22" s="0" t="s">
        <v>2962</v>
      </c>
      <c r="D22" s="0" t="n">
        <v>-118.86</v>
      </c>
      <c r="E22" s="0" t="n">
        <v>-23.77</v>
      </c>
      <c r="F22" s="0" t="n">
        <v>20</v>
      </c>
      <c r="G22" s="0" t="n">
        <v>-23.77</v>
      </c>
    </row>
    <row r="23" customFormat="false" ht="15" hidden="false" customHeight="false" outlineLevel="0" collapsed="false">
      <c r="A23" s="0" t="s">
        <v>1286</v>
      </c>
      <c r="B23" s="0" t="s">
        <v>2963</v>
      </c>
      <c r="C23" s="0" t="s">
        <v>2964</v>
      </c>
      <c r="D23" s="0" t="n">
        <v>-1354</v>
      </c>
      <c r="E23" s="0" t="n">
        <v>-270.8</v>
      </c>
      <c r="F23" s="0" t="n">
        <v>20</v>
      </c>
      <c r="G23" s="0" t="n">
        <v>-270.8</v>
      </c>
    </row>
    <row r="24" customFormat="false" ht="15" hidden="false" customHeight="false" outlineLevel="0" collapsed="false">
      <c r="A24" s="0" t="s">
        <v>1286</v>
      </c>
      <c r="B24" s="0" t="s">
        <v>2965</v>
      </c>
      <c r="C24" s="0" t="s">
        <v>2966</v>
      </c>
      <c r="D24" s="0" t="n">
        <v>-2282</v>
      </c>
      <c r="E24" s="0" t="n">
        <v>-456.4</v>
      </c>
      <c r="F24" s="0" t="n">
        <v>20</v>
      </c>
      <c r="G24" s="0" t="n">
        <v>-456.4</v>
      </c>
    </row>
    <row r="25" customFormat="false" ht="15" hidden="false" customHeight="false" outlineLevel="0" collapsed="false">
      <c r="A25" s="0" t="s">
        <v>2967</v>
      </c>
      <c r="B25" s="0" t="s">
        <v>2968</v>
      </c>
      <c r="C25" s="0" t="s">
        <v>2969</v>
      </c>
      <c r="D25" s="0" t="n">
        <v>-5602</v>
      </c>
      <c r="E25" s="0" t="n">
        <v>-1120.4</v>
      </c>
      <c r="F25" s="0" t="n">
        <v>20</v>
      </c>
      <c r="G25" s="0" t="n">
        <v>-1120.4</v>
      </c>
    </row>
    <row r="26" customFormat="false" ht="15" hidden="false" customHeight="false" outlineLevel="0" collapsed="false">
      <c r="A26" s="59" t="s">
        <v>1761</v>
      </c>
      <c r="B26" s="59" t="s">
        <v>2970</v>
      </c>
      <c r="C26" s="59" t="s">
        <v>1762</v>
      </c>
      <c r="D26" s="59" t="n">
        <v>-9808.85</v>
      </c>
      <c r="E26" s="59" t="n">
        <v>-1961.77</v>
      </c>
      <c r="F26" s="59" t="n">
        <v>20</v>
      </c>
      <c r="G26" s="59" t="n">
        <v>-1961.77</v>
      </c>
    </row>
    <row r="27" customFormat="false" ht="15" hidden="false" customHeight="false" outlineLevel="0" collapsed="false">
      <c r="A27" s="0" t="s">
        <v>1872</v>
      </c>
      <c r="B27" s="0" t="s">
        <v>2971</v>
      </c>
      <c r="C27" s="0" t="s">
        <v>1875</v>
      </c>
      <c r="D27" s="72" t="n">
        <v>-257.24</v>
      </c>
      <c r="E27" s="73" t="n">
        <v>-51.45</v>
      </c>
      <c r="F27" s="0" t="n">
        <v>20</v>
      </c>
      <c r="G27" s="73" t="n">
        <v>-51.45</v>
      </c>
    </row>
    <row r="28" customFormat="false" ht="15" hidden="false" customHeight="false" outlineLevel="0" collapsed="false">
      <c r="A28" s="0" t="s">
        <v>1872</v>
      </c>
      <c r="B28" s="0" t="s">
        <v>2972</v>
      </c>
      <c r="C28" s="0" t="s">
        <v>2973</v>
      </c>
      <c r="D28" s="72" t="n">
        <v>-439.47</v>
      </c>
      <c r="E28" s="73" t="n">
        <v>-87.89</v>
      </c>
      <c r="F28" s="0" t="n">
        <v>20</v>
      </c>
      <c r="G28" s="73" t="n">
        <v>-87.89</v>
      </c>
    </row>
    <row r="29" customFormat="false" ht="15" hidden="false" customHeight="false" outlineLevel="0" collapsed="false">
      <c r="A29" s="0" t="s">
        <v>837</v>
      </c>
      <c r="B29" s="0" t="s">
        <v>2974</v>
      </c>
      <c r="C29" s="0" t="s">
        <v>2975</v>
      </c>
      <c r="D29" s="72" t="n">
        <v>-112.6</v>
      </c>
      <c r="E29" s="73" t="n">
        <v>-22.52</v>
      </c>
      <c r="F29" s="0" t="n">
        <v>20</v>
      </c>
      <c r="G29" s="73" t="n">
        <v>-22.52</v>
      </c>
    </row>
    <row r="30" customFormat="false" ht="15" hidden="false" customHeight="false" outlineLevel="0" collapsed="false">
      <c r="A30" s="0" t="s">
        <v>1836</v>
      </c>
      <c r="B30" s="0" t="s">
        <v>2976</v>
      </c>
      <c r="C30" s="0" t="s">
        <v>2977</v>
      </c>
      <c r="D30" s="72" t="n">
        <v>-199.12</v>
      </c>
      <c r="E30" s="73" t="n">
        <v>-39.82</v>
      </c>
      <c r="F30" s="0" t="n">
        <v>20</v>
      </c>
      <c r="G30" s="73" t="n">
        <v>-39.82</v>
      </c>
    </row>
    <row r="31" customFormat="false" ht="15" hidden="false" customHeight="false" outlineLevel="0" collapsed="false">
      <c r="A31" s="0" t="s">
        <v>2189</v>
      </c>
      <c r="B31" s="0" t="s">
        <v>2978</v>
      </c>
      <c r="C31" s="0" t="s">
        <v>2190</v>
      </c>
      <c r="D31" s="72" t="n">
        <v>-1408</v>
      </c>
      <c r="E31" s="73" t="n">
        <v>-281.6</v>
      </c>
      <c r="F31" s="0" t="n">
        <v>20</v>
      </c>
      <c r="G31" s="73" t="n">
        <v>-281.6</v>
      </c>
    </row>
    <row r="32" customFormat="false" ht="15" hidden="false" customHeight="false" outlineLevel="0" collapsed="false">
      <c r="A32" s="0" t="s">
        <v>848</v>
      </c>
      <c r="B32" s="0" t="s">
        <v>2979</v>
      </c>
      <c r="C32" s="0" t="s">
        <v>2980</v>
      </c>
      <c r="D32" s="72" t="n">
        <v>-57</v>
      </c>
      <c r="E32" s="73" t="n">
        <v>-11.4</v>
      </c>
      <c r="F32" s="0" t="n">
        <v>20</v>
      </c>
      <c r="G32" s="73" t="n">
        <v>-11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sheetData>
    <row r="1" customFormat="false" ht="128.25" hidden="false" customHeight="false" outlineLevel="0" collapsed="false">
      <c r="A1" s="24" t="s">
        <v>2981</v>
      </c>
      <c r="B1" s="24" t="s">
        <v>2982</v>
      </c>
      <c r="C1" s="24" t="s">
        <v>2983</v>
      </c>
      <c r="D1" s="24" t="s">
        <v>2984</v>
      </c>
      <c r="E1" s="27" t="s">
        <v>861</v>
      </c>
    </row>
    <row r="3" customFormat="false" ht="15" hidden="false" customHeight="false" outlineLevel="0" collapsed="false">
      <c r="A3" s="1" t="s">
        <v>44</v>
      </c>
      <c r="B3" s="1" t="s">
        <v>45</v>
      </c>
      <c r="C3" s="1" t="s">
        <v>2985</v>
      </c>
      <c r="D3" s="1" t="s">
        <v>2986</v>
      </c>
    </row>
    <row r="4" customFormat="false" ht="15" hidden="false" customHeight="false" outlineLevel="0" collapsed="false">
      <c r="A4" s="0" t="n">
        <f aca="false">B4/20*100</f>
        <v>30122.25</v>
      </c>
      <c r="B4" s="0" t="n">
        <v>6024.45</v>
      </c>
      <c r="C4" s="0" t="n">
        <v>0</v>
      </c>
      <c r="D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9T19:12:53Z</dcterms:created>
  <dc:creator>Sinclair, Jeff</dc:creator>
  <dc:description/>
  <dc:language>en-US</dc:language>
  <cp:lastModifiedBy>Sinclair, Jeff</cp:lastModifiedBy>
  <dcterms:modified xsi:type="dcterms:W3CDTF">2022-10-12T19:31:18Z</dcterms:modified>
  <cp:revision>0</cp:revision>
  <dc:subject/>
  <dc:title/>
</cp:coreProperties>
</file>